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7746259119994</v>
      </c>
    </row>
    <row r="28" customFormat="false" ht="15" hidden="false" customHeight="false" outlineLevel="0" collapsed="false">
      <c r="A28" s="19" t="s">
        <v>23</v>
      </c>
      <c r="B28" s="20" t="n">
        <v>76.6892105256667</v>
      </c>
    </row>
    <row r="29" customFormat="false" ht="15" hidden="false" customHeight="false" outlineLevel="0" collapsed="false">
      <c r="A29" s="19" t="s">
        <v>24</v>
      </c>
      <c r="B29" s="20" t="n">
        <v>76.1164924001685</v>
      </c>
    </row>
    <row r="30" customFormat="false" ht="15" hidden="false" customHeight="false" outlineLevel="0" collapsed="false">
      <c r="A30" s="19" t="s">
        <v>25</v>
      </c>
      <c r="B30" s="20" t="n">
        <v>77.769184129920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0938.497620009</v>
      </c>
    </row>
    <row r="33" customFormat="false" ht="15" hidden="false" customHeight="false" outlineLevel="0" collapsed="false">
      <c r="A33" s="19" t="s">
        <v>28</v>
      </c>
      <c r="B33" s="20" t="n">
        <v>2749578.7699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12.4205345743</v>
      </c>
    </row>
    <row r="40" customFormat="false" ht="15" hidden="false" customHeight="false" outlineLevel="0" collapsed="false">
      <c r="A40" s="24" t="s">
        <v>34</v>
      </c>
      <c r="B40" s="18" t="n">
        <v>237922.598541148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710.178006573</v>
      </c>
    </row>
    <row r="43" customFormat="false" ht="15" hidden="false" customHeight="false" outlineLevel="0" collapsed="false">
      <c r="A43" s="24" t="s">
        <v>37</v>
      </c>
      <c r="B43" s="25" t="n">
        <v>4.8346046781827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63.2430365295</v>
      </c>
    </row>
    <row r="47" customFormat="false" ht="15" hidden="false" customHeight="false" outlineLevel="0" collapsed="false">
      <c r="A47" s="24" t="s">
        <v>34</v>
      </c>
      <c r="B47" s="18" t="n">
        <v>237922.598541148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159.355504618</v>
      </c>
    </row>
    <row r="50" customFormat="false" ht="15" hidden="false" customHeight="false" outlineLevel="0" collapsed="false">
      <c r="A50" s="24" t="s">
        <v>37</v>
      </c>
      <c r="B50" s="25" t="n">
        <v>6.4717521874971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74046.42242907</v>
      </c>
    </row>
    <row r="55" customFormat="false" ht="15" hidden="false" customHeight="false" outlineLevel="0" collapsed="false">
      <c r="A55" s="28" t="s">
        <v>42</v>
      </c>
      <c r="B55" s="29" t="n">
        <v>0.0226363246096604</v>
      </c>
    </row>
    <row r="56" customFormat="false" ht="15" hidden="false" customHeight="false" outlineLevel="0" collapsed="false">
      <c r="A56" s="28" t="s">
        <v>43</v>
      </c>
      <c r="B56" s="29" t="n">
        <v>0.109437680854724</v>
      </c>
    </row>
    <row r="57" customFormat="false" ht="15" hidden="false" customHeight="false" outlineLevel="0" collapsed="false">
      <c r="A57" s="28" t="s">
        <v>44</v>
      </c>
      <c r="B57" s="29" t="n">
        <v>0.086801356245064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74046.42242907</v>
      </c>
    </row>
    <row r="60" customFormat="false" ht="15" hidden="false" customHeight="false" outlineLevel="0" collapsed="false">
      <c r="A60" s="28" t="s">
        <v>42</v>
      </c>
      <c r="B60" s="29" t="n">
        <v>0.0169100542919666</v>
      </c>
    </row>
    <row r="61" customFormat="false" ht="15" hidden="false" customHeight="false" outlineLevel="0" collapsed="false">
      <c r="A61" s="28" t="s">
        <v>43</v>
      </c>
      <c r="B61" s="29" t="n">
        <v>0.109437680854724</v>
      </c>
    </row>
    <row r="62" customFormat="false" ht="15" hidden="false" customHeight="false" outlineLevel="0" collapsed="false">
      <c r="A62" s="28" t="s">
        <v>44</v>
      </c>
      <c r="B62" s="29" t="n">
        <v>0.092527626562757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40921831874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40921831874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6.65829745634</v>
      </c>
      <c r="E78" s="44" t="s">
        <v>55</v>
      </c>
      <c r="F78" s="45" t="n">
        <v>1516.6582974563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597588405996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00215411260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597588405996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00215411260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74046.42242907</v>
      </c>
    </row>
    <row r="127" customFormat="false" ht="15" hidden="false" customHeight="false" outlineLevel="0" collapsed="false">
      <c r="A127" s="28" t="s">
        <v>42</v>
      </c>
      <c r="B127" s="29" t="n">
        <v>0.0169100542919658</v>
      </c>
    </row>
    <row r="128" customFormat="false" ht="15" hidden="false" customHeight="false" outlineLevel="0" collapsed="false">
      <c r="A128" s="28" t="s">
        <v>43</v>
      </c>
      <c r="B128" s="29" t="n">
        <v>0.109437680854724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63.2430365295</v>
      </c>
    </row>
    <row r="133" customFormat="false" ht="15" hidden="false" customHeight="false" outlineLevel="0" collapsed="false">
      <c r="A133" s="24" t="s">
        <v>34</v>
      </c>
      <c r="B133" s="18" t="n">
        <v>237922.598541148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159.355504618</v>
      </c>
    </row>
    <row r="136" customFormat="false" ht="15" hidden="false" customHeight="false" outlineLevel="0" collapsed="false">
      <c r="A136" s="24" t="s">
        <v>37</v>
      </c>
      <c r="B136" s="25" t="n">
        <v>6.4717521874971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6892105256667</v>
      </c>
      <c r="C16" s="81" t="n">
        <v>76.1164924001685</v>
      </c>
      <c r="D16" s="81"/>
      <c r="E16" s="81" t="n">
        <v>76.7746259119994</v>
      </c>
      <c r="F16" s="82" t="n">
        <v>560938.497620009</v>
      </c>
      <c r="G16" s="82" t="n">
        <v>2749578.76996001</v>
      </c>
      <c r="H16" s="82" t="n">
        <v>0</v>
      </c>
      <c r="I16" s="83" t="n">
        <v>0</v>
      </c>
      <c r="J16" s="84" t="n">
        <v>0.0868013562450641</v>
      </c>
      <c r="K16" s="85" t="n">
        <f aca="false">#DIV/0!</f>
        <v>0</v>
      </c>
      <c r="L16" s="84" t="n">
        <v>0.0868013562450641</v>
      </c>
      <c r="M16" s="86" t="n">
        <f aca="false">#DIV/0!</f>
        <v>0</v>
      </c>
      <c r="N16" s="84" t="n">
        <v>0.0925276265627578</v>
      </c>
      <c r="O16" s="85" t="n">
        <f aca="false">#DIV/0!</f>
        <v>0</v>
      </c>
      <c r="P16" s="84" t="n">
        <v>0.0925276265627578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100</v>
      </c>
      <c r="B35" s="88" t="n">
        <v>0.0817026374233893</v>
      </c>
      <c r="C35" s="88" t="n">
        <v>0.0816998594430298</v>
      </c>
      <c r="D35" s="88"/>
      <c r="E35" s="20" t="n">
        <v>0.083918484</v>
      </c>
      <c r="F35" s="89" t="n">
        <v>619.25526</v>
      </c>
      <c r="G35" s="89" t="n">
        <v>2477.02104</v>
      </c>
      <c r="H35" s="89" t="n">
        <v>0</v>
      </c>
      <c r="I35" s="90" t="n">
        <v>0</v>
      </c>
      <c r="J35" s="91" t="n">
        <v>0.0762340256182406</v>
      </c>
      <c r="K35" s="92" t="n">
        <v>0</v>
      </c>
      <c r="L35" s="92" t="n">
        <v>0.0762340256182406</v>
      </c>
      <c r="M35" s="93" t="n">
        <v>0</v>
      </c>
      <c r="N35" s="91" t="n">
        <v>0.0848764759173458</v>
      </c>
      <c r="O35" s="92" t="n">
        <v>0</v>
      </c>
      <c r="P35" s="92" t="n">
        <v>0.0848764759173458</v>
      </c>
      <c r="Q35" s="93" t="n">
        <v>0</v>
      </c>
      <c r="R35" s="94" t="n">
        <v>3.43312824128858</v>
      </c>
      <c r="S35" s="94" t="n">
        <v>4.74082464066226</v>
      </c>
      <c r="T35" s="94" t="n">
        <v>3.43312824128858</v>
      </c>
      <c r="U35" s="94" t="n">
        <v>4.74082464066226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100</v>
      </c>
      <c r="B37" s="88" t="n">
        <v>0.0817026374233893</v>
      </c>
      <c r="C37" s="88" t="n">
        <v>0.0816998594430298</v>
      </c>
      <c r="D37" s="88"/>
      <c r="E37" s="20" t="n">
        <v>0.083918484</v>
      </c>
      <c r="F37" s="89" t="n">
        <v>619.25526</v>
      </c>
      <c r="G37" s="89" t="n">
        <v>2477.02104</v>
      </c>
      <c r="H37" s="89" t="n">
        <v>0</v>
      </c>
      <c r="I37" s="90" t="n">
        <v>0</v>
      </c>
      <c r="J37" s="91" t="n">
        <v>0.0762340256182406</v>
      </c>
      <c r="K37" s="92" t="n">
        <v>0</v>
      </c>
      <c r="L37" s="92" t="n">
        <v>0.0762340256182406</v>
      </c>
      <c r="M37" s="93" t="n">
        <v>0</v>
      </c>
      <c r="N37" s="91" t="n">
        <v>0.0848764759173458</v>
      </c>
      <c r="O37" s="92" t="n">
        <v>0</v>
      </c>
      <c r="P37" s="92" t="n">
        <v>0.0848764759173458</v>
      </c>
      <c r="Q37" s="93" t="n">
        <v>0</v>
      </c>
      <c r="R37" s="94" t="n">
        <v>3.43312824128858</v>
      </c>
      <c r="S37" s="94" t="n">
        <v>4.74082464066226</v>
      </c>
      <c r="T37" s="94" t="n">
        <v>3.43312824128858</v>
      </c>
      <c r="U37" s="94" t="n">
        <v>4.74082464066226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100</v>
      </c>
      <c r="B49" s="88" t="n">
        <v>0.0817026374233893</v>
      </c>
      <c r="C49" s="88" t="n">
        <v>0.0816998594430298</v>
      </c>
      <c r="D49" s="88"/>
      <c r="E49" s="20" t="n">
        <v>0.083918484</v>
      </c>
      <c r="F49" s="89" t="n">
        <v>619.25526</v>
      </c>
      <c r="G49" s="89" t="n">
        <v>2477.02104</v>
      </c>
      <c r="H49" s="89" t="n">
        <v>0</v>
      </c>
      <c r="I49" s="90" t="n">
        <v>0</v>
      </c>
      <c r="J49" s="91" t="n">
        <v>0.0762340256182406</v>
      </c>
      <c r="K49" s="92" t="n">
        <v>0</v>
      </c>
      <c r="L49" s="92" t="n">
        <v>0.0762340256182406</v>
      </c>
      <c r="M49" s="93" t="n">
        <v>0</v>
      </c>
      <c r="N49" s="91" t="n">
        <v>0.0848764759173458</v>
      </c>
      <c r="O49" s="92" t="n">
        <v>0</v>
      </c>
      <c r="P49" s="92" t="n">
        <v>0.0848764759173458</v>
      </c>
      <c r="Q49" s="93" t="n">
        <v>0</v>
      </c>
      <c r="R49" s="94" t="n">
        <v>3.43312824128858</v>
      </c>
      <c r="S49" s="94" t="n">
        <v>4.74082464066226</v>
      </c>
      <c r="T49" s="94" t="n">
        <v>3.43312824128858</v>
      </c>
      <c r="U49" s="94" t="n">
        <v>4.74082464066226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100</v>
      </c>
      <c r="B55" s="88" t="n">
        <v>0.0817026374233893</v>
      </c>
      <c r="C55" s="88" t="n">
        <v>0.0816998594430298</v>
      </c>
      <c r="D55" s="88"/>
      <c r="E55" s="20" t="n">
        <v>0.083918484</v>
      </c>
      <c r="F55" s="89" t="n">
        <v>619.25526</v>
      </c>
      <c r="G55" s="89" t="n">
        <v>2477.02104</v>
      </c>
      <c r="H55" s="89" t="n">
        <v>0</v>
      </c>
      <c r="I55" s="90" t="n">
        <v>0</v>
      </c>
      <c r="J55" s="91" t="n">
        <v>0.0762340256182406</v>
      </c>
      <c r="K55" s="92" t="n">
        <v>0</v>
      </c>
      <c r="L55" s="92" t="n">
        <v>0.0762340256182406</v>
      </c>
      <c r="M55" s="93" t="n">
        <v>0</v>
      </c>
      <c r="N55" s="91" t="n">
        <v>0.0848764759173458</v>
      </c>
      <c r="O55" s="92" t="n">
        <v>0</v>
      </c>
      <c r="P55" s="92" t="n">
        <v>0.0848764759173458</v>
      </c>
      <c r="Q55" s="93" t="n">
        <v>0</v>
      </c>
      <c r="R55" s="94" t="n">
        <v>3.43312824128858</v>
      </c>
      <c r="S55" s="94" t="n">
        <v>4.74082464066226</v>
      </c>
      <c r="T55" s="94" t="n">
        <v>3.43312824128858</v>
      </c>
      <c r="U55" s="94" t="n">
        <v>4.74082464066226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100</v>
      </c>
      <c r="B58" s="88" t="n">
        <v>0.0817026374233893</v>
      </c>
      <c r="C58" s="88" t="n">
        <v>0.0816998594430298</v>
      </c>
      <c r="D58" s="88"/>
      <c r="E58" s="20" t="n">
        <v>0.083918484</v>
      </c>
      <c r="F58" s="89" t="n">
        <v>619.25526</v>
      </c>
      <c r="G58" s="89" t="n">
        <v>2477.02104</v>
      </c>
      <c r="H58" s="89" t="n">
        <v>0</v>
      </c>
      <c r="I58" s="90" t="n">
        <v>0</v>
      </c>
      <c r="J58" s="91" t="n">
        <v>0.0762340256182406</v>
      </c>
      <c r="K58" s="92" t="n">
        <v>0</v>
      </c>
      <c r="L58" s="92" t="n">
        <v>0.0762340256182406</v>
      </c>
      <c r="M58" s="93" t="n">
        <v>0</v>
      </c>
      <c r="N58" s="91" t="n">
        <v>0.0848764759173458</v>
      </c>
      <c r="O58" s="92" t="n">
        <v>0</v>
      </c>
      <c r="P58" s="92" t="n">
        <v>0.0848764759173458</v>
      </c>
      <c r="Q58" s="93" t="n">
        <v>0</v>
      </c>
      <c r="R58" s="94" t="n">
        <v>3.43312824128858</v>
      </c>
      <c r="S58" s="94" t="n">
        <v>4.74082464066226</v>
      </c>
      <c r="T58" s="94" t="n">
        <v>3.43312824128858</v>
      </c>
      <c r="U58" s="94" t="n">
        <v>4.74082464066226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817026374233893</v>
      </c>
      <c r="C65" s="88" t="n">
        <v>0.0816998594430298</v>
      </c>
      <c r="D65" s="88"/>
      <c r="E65" s="20" t="n">
        <v>0.083918484</v>
      </c>
      <c r="F65" s="89" t="n">
        <v>619.25526</v>
      </c>
      <c r="G65" s="89" t="n">
        <v>2477.02104</v>
      </c>
      <c r="H65" s="89" t="n">
        <v>0</v>
      </c>
      <c r="I65" s="90" t="n">
        <v>0</v>
      </c>
      <c r="J65" s="91" t="n">
        <v>0.0762340256182406</v>
      </c>
      <c r="K65" s="92" t="n">
        <v>0</v>
      </c>
      <c r="L65" s="92" t="n">
        <v>0.0762340256182406</v>
      </c>
      <c r="M65" s="93" t="n">
        <v>0</v>
      </c>
      <c r="N65" s="91" t="n">
        <v>0.0848764759173458</v>
      </c>
      <c r="O65" s="92" t="n">
        <v>0</v>
      </c>
      <c r="P65" s="92" t="n">
        <v>0.0848764759173458</v>
      </c>
      <c r="Q65" s="93" t="n">
        <v>0</v>
      </c>
      <c r="R65" s="94" t="n">
        <v>3.43312824128858</v>
      </c>
      <c r="S65" s="94" t="n">
        <v>4.74082464066226</v>
      </c>
      <c r="T65" s="94" t="n">
        <v>3.43312824128858</v>
      </c>
      <c r="U65" s="94" t="n">
        <v>4.74082464066226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0</v>
      </c>
      <c r="B79" s="88" t="n">
        <v>0.0817026374233893</v>
      </c>
      <c r="C79" s="88" t="n">
        <v>0.0816998594430298</v>
      </c>
      <c r="D79" s="88"/>
      <c r="E79" s="20" t="n">
        <v>0.083918484</v>
      </c>
      <c r="F79" s="89" t="n">
        <v>619.25526</v>
      </c>
      <c r="G79" s="89" t="n">
        <v>2477.02104</v>
      </c>
      <c r="H79" s="89" t="n">
        <v>0</v>
      </c>
      <c r="I79" s="90" t="n">
        <v>0</v>
      </c>
      <c r="J79" s="91" t="n">
        <v>0.0762340256182406</v>
      </c>
      <c r="K79" s="92" t="n">
        <v>0</v>
      </c>
      <c r="L79" s="92" t="n">
        <v>0.0762340256182406</v>
      </c>
      <c r="M79" s="93" t="n">
        <v>0</v>
      </c>
      <c r="N79" s="91" t="n">
        <v>0.0848764759173458</v>
      </c>
      <c r="O79" s="92" t="n">
        <v>0</v>
      </c>
      <c r="P79" s="92" t="n">
        <v>0.0848764759173458</v>
      </c>
      <c r="Q79" s="93" t="n">
        <v>0</v>
      </c>
      <c r="R79" s="94" t="n">
        <v>3.43312824128858</v>
      </c>
      <c r="S79" s="94" t="n">
        <v>4.74082464066226</v>
      </c>
      <c r="T79" s="94" t="n">
        <v>3.43312824128858</v>
      </c>
      <c r="U79" s="94" t="n">
        <v>4.74082464066226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100</v>
      </c>
      <c r="B102" s="88" t="n">
        <v>0.0817026374233893</v>
      </c>
      <c r="C102" s="88" t="n">
        <v>0.0816998594430298</v>
      </c>
      <c r="D102" s="88"/>
      <c r="E102" s="20" t="n">
        <v>0.083918484</v>
      </c>
      <c r="F102" s="89" t="n">
        <v>619.25526</v>
      </c>
      <c r="G102" s="89" t="n">
        <v>2477.02104</v>
      </c>
      <c r="H102" s="89" t="n">
        <v>0</v>
      </c>
      <c r="I102" s="90" t="n">
        <v>0</v>
      </c>
      <c r="J102" s="91" t="n">
        <v>0.0762340256182406</v>
      </c>
      <c r="K102" s="92" t="n">
        <v>0</v>
      </c>
      <c r="L102" s="92" t="n">
        <v>0.0762340256182406</v>
      </c>
      <c r="M102" s="93" t="n">
        <v>0</v>
      </c>
      <c r="N102" s="91" t="n">
        <v>0.0848764759173458</v>
      </c>
      <c r="O102" s="92" t="n">
        <v>0</v>
      </c>
      <c r="P102" s="92" t="n">
        <v>0.0848764759173458</v>
      </c>
      <c r="Q102" s="93" t="n">
        <v>0</v>
      </c>
      <c r="R102" s="94" t="n">
        <v>3.43312824128858</v>
      </c>
      <c r="S102" s="94" t="n">
        <v>4.74082464066226</v>
      </c>
      <c r="T102" s="94" t="n">
        <v>3.43312824128858</v>
      </c>
      <c r="U102" s="94" t="n">
        <v>4.74082464066226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100</v>
      </c>
      <c r="B104" s="88" t="n">
        <v>0.0817026374233893</v>
      </c>
      <c r="C104" s="88" t="n">
        <v>0.0816998594430298</v>
      </c>
      <c r="D104" s="88"/>
      <c r="E104" s="20" t="n">
        <v>0.083918484</v>
      </c>
      <c r="F104" s="89" t="n">
        <v>619.25526</v>
      </c>
      <c r="G104" s="89" t="n">
        <v>2477.02104</v>
      </c>
      <c r="H104" s="89" t="n">
        <v>0</v>
      </c>
      <c r="I104" s="90" t="n">
        <v>0</v>
      </c>
      <c r="J104" s="91" t="n">
        <v>0.0762340256182406</v>
      </c>
      <c r="K104" s="92" t="n">
        <v>0</v>
      </c>
      <c r="L104" s="92" t="n">
        <v>0.0762340256182406</v>
      </c>
      <c r="M104" s="93" t="n">
        <v>0</v>
      </c>
      <c r="N104" s="91" t="n">
        <v>0.0848764759173458</v>
      </c>
      <c r="O104" s="92" t="n">
        <v>0</v>
      </c>
      <c r="P104" s="92" t="n">
        <v>0.0848764759173458</v>
      </c>
      <c r="Q104" s="93" t="n">
        <v>0</v>
      </c>
      <c r="R104" s="94" t="n">
        <v>3.43312824128858</v>
      </c>
      <c r="S104" s="94" t="n">
        <v>4.74082464066226</v>
      </c>
      <c r="T104" s="94" t="n">
        <v>3.43312824128858</v>
      </c>
      <c r="U104" s="94" t="n">
        <v>4.74082464066226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100</v>
      </c>
      <c r="B115" s="88" t="n">
        <v>0.0817026374233893</v>
      </c>
      <c r="C115" s="88" t="n">
        <v>0.0816998594430298</v>
      </c>
      <c r="D115" s="88"/>
      <c r="E115" s="20" t="n">
        <v>0.083918484</v>
      </c>
      <c r="F115" s="89" t="n">
        <v>619.25526</v>
      </c>
      <c r="G115" s="89" t="n">
        <v>2477.02104</v>
      </c>
      <c r="H115" s="89" t="n">
        <v>0</v>
      </c>
      <c r="I115" s="90" t="n">
        <v>0</v>
      </c>
      <c r="J115" s="91" t="n">
        <v>0.0762340256182406</v>
      </c>
      <c r="K115" s="92" t="n">
        <v>0</v>
      </c>
      <c r="L115" s="92" t="n">
        <v>0.0762340256182406</v>
      </c>
      <c r="M115" s="93" t="n">
        <v>0</v>
      </c>
      <c r="N115" s="91" t="n">
        <v>0.0848764759173458</v>
      </c>
      <c r="O115" s="92" t="n">
        <v>0</v>
      </c>
      <c r="P115" s="92" t="n">
        <v>0.0848764759173458</v>
      </c>
      <c r="Q115" s="93" t="n">
        <v>0</v>
      </c>
      <c r="R115" s="94" t="n">
        <v>3.43312824128858</v>
      </c>
      <c r="S115" s="94" t="n">
        <v>4.74082464066226</v>
      </c>
      <c r="T115" s="94" t="n">
        <v>3.43312824128858</v>
      </c>
      <c r="U115" s="94" t="n">
        <v>4.74082464066226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100</v>
      </c>
      <c r="B118" s="88" t="n">
        <v>0.0817026374233893</v>
      </c>
      <c r="C118" s="88" t="n">
        <v>0.0816998594430298</v>
      </c>
      <c r="D118" s="88"/>
      <c r="E118" s="20" t="n">
        <v>0.083918484</v>
      </c>
      <c r="F118" s="89" t="n">
        <v>619.25526</v>
      </c>
      <c r="G118" s="89" t="n">
        <v>2477.02104</v>
      </c>
      <c r="H118" s="89" t="n">
        <v>0</v>
      </c>
      <c r="I118" s="90" t="n">
        <v>0</v>
      </c>
      <c r="J118" s="91" t="n">
        <v>0.0762340256182406</v>
      </c>
      <c r="K118" s="92" t="n">
        <v>0</v>
      </c>
      <c r="L118" s="92" t="n">
        <v>0.0762340256182406</v>
      </c>
      <c r="M118" s="93" t="n">
        <v>0</v>
      </c>
      <c r="N118" s="91" t="n">
        <v>0.0848764759173458</v>
      </c>
      <c r="O118" s="92" t="n">
        <v>0</v>
      </c>
      <c r="P118" s="92" t="n">
        <v>0.0848764759173458</v>
      </c>
      <c r="Q118" s="93" t="n">
        <v>0</v>
      </c>
      <c r="R118" s="94" t="n">
        <v>3.43312824128858</v>
      </c>
      <c r="S118" s="94" t="n">
        <v>4.74082464066226</v>
      </c>
      <c r="T118" s="94" t="n">
        <v>3.43312824128858</v>
      </c>
      <c r="U118" s="94" t="n">
        <v>4.74082464066226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100</v>
      </c>
      <c r="B124" s="88" t="n">
        <v>0.0817026374233893</v>
      </c>
      <c r="C124" s="88" t="n">
        <v>0.0816998594430298</v>
      </c>
      <c r="D124" s="88"/>
      <c r="E124" s="20" t="n">
        <v>0.083918484</v>
      </c>
      <c r="F124" s="89" t="n">
        <v>619.25526</v>
      </c>
      <c r="G124" s="89" t="n">
        <v>2477.02104</v>
      </c>
      <c r="H124" s="89" t="n">
        <v>0</v>
      </c>
      <c r="I124" s="90" t="n">
        <v>0</v>
      </c>
      <c r="J124" s="91" t="n">
        <v>0.0762340256182406</v>
      </c>
      <c r="K124" s="92" t="n">
        <v>0</v>
      </c>
      <c r="L124" s="92" t="n">
        <v>0.0762340256182406</v>
      </c>
      <c r="M124" s="93" t="n">
        <v>0</v>
      </c>
      <c r="N124" s="91" t="n">
        <v>0.0848764759173458</v>
      </c>
      <c r="O124" s="92" t="n">
        <v>0</v>
      </c>
      <c r="P124" s="92" t="n">
        <v>0.0848764759173458</v>
      </c>
      <c r="Q124" s="93" t="n">
        <v>0</v>
      </c>
      <c r="R124" s="94" t="n">
        <v>3.43312824128858</v>
      </c>
      <c r="S124" s="94" t="n">
        <v>4.74082464066226</v>
      </c>
      <c r="T124" s="94" t="n">
        <v>3.43312824128858</v>
      </c>
      <c r="U124" s="94" t="n">
        <v>4.74082464066226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100</v>
      </c>
      <c r="B141" s="88" t="n">
        <v>0.0817026374233893</v>
      </c>
      <c r="C141" s="88" t="n">
        <v>0.0816998594430298</v>
      </c>
      <c r="D141" s="88"/>
      <c r="E141" s="20" t="n">
        <v>0.083918484</v>
      </c>
      <c r="F141" s="89" t="n">
        <v>619.25526</v>
      </c>
      <c r="G141" s="89" t="n">
        <v>2477.02104</v>
      </c>
      <c r="H141" s="89" t="n">
        <v>0</v>
      </c>
      <c r="I141" s="90" t="n">
        <v>0</v>
      </c>
      <c r="J141" s="91" t="n">
        <v>0.0762340256182406</v>
      </c>
      <c r="K141" s="92" t="n">
        <v>0</v>
      </c>
      <c r="L141" s="92" t="n">
        <v>0.0762340256182406</v>
      </c>
      <c r="M141" s="93" t="n">
        <v>0</v>
      </c>
      <c r="N141" s="91" t="n">
        <v>0.0848764759173458</v>
      </c>
      <c r="O141" s="92" t="n">
        <v>0</v>
      </c>
      <c r="P141" s="92" t="n">
        <v>0.0848764759173458</v>
      </c>
      <c r="Q141" s="93" t="n">
        <v>0</v>
      </c>
      <c r="R141" s="94" t="n">
        <v>3.43312824128858</v>
      </c>
      <c r="S141" s="94" t="n">
        <v>4.74082464066226</v>
      </c>
      <c r="T141" s="94" t="n">
        <v>3.43312824128858</v>
      </c>
      <c r="U141" s="94" t="n">
        <v>4.74082464066226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100</v>
      </c>
      <c r="B150" s="88" t="n">
        <v>0.0817026374233893</v>
      </c>
      <c r="C150" s="88" t="n">
        <v>0.0816998594430298</v>
      </c>
      <c r="D150" s="88"/>
      <c r="E150" s="20" t="n">
        <v>0.083918484</v>
      </c>
      <c r="F150" s="89" t="n">
        <v>619.25526</v>
      </c>
      <c r="G150" s="89" t="n">
        <v>2477.02104</v>
      </c>
      <c r="H150" s="89" t="n">
        <v>0</v>
      </c>
      <c r="I150" s="90" t="n">
        <v>0</v>
      </c>
      <c r="J150" s="91" t="n">
        <v>0.0762340256182406</v>
      </c>
      <c r="K150" s="92" t="n">
        <v>0</v>
      </c>
      <c r="L150" s="92" t="n">
        <v>0.0762340256182406</v>
      </c>
      <c r="M150" s="93" t="n">
        <v>0</v>
      </c>
      <c r="N150" s="91" t="n">
        <v>0.0848764759173458</v>
      </c>
      <c r="O150" s="92" t="n">
        <v>0</v>
      </c>
      <c r="P150" s="92" t="n">
        <v>0.0848764759173458</v>
      </c>
      <c r="Q150" s="93" t="n">
        <v>0</v>
      </c>
      <c r="R150" s="94" t="n">
        <v>3.43312824128858</v>
      </c>
      <c r="S150" s="94" t="n">
        <v>4.74082464066226</v>
      </c>
      <c r="T150" s="94" t="n">
        <v>3.43312824128858</v>
      </c>
      <c r="U150" s="94" t="n">
        <v>4.74082464066226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817026374233893</v>
      </c>
      <c r="C169" s="88" t="n">
        <v>0.0816998594430298</v>
      </c>
      <c r="D169" s="88"/>
      <c r="E169" s="20" t="n">
        <v>0.083918484</v>
      </c>
      <c r="F169" s="89" t="n">
        <v>619.25526</v>
      </c>
      <c r="G169" s="89" t="n">
        <v>2477.02104</v>
      </c>
      <c r="H169" s="89" t="n">
        <v>0</v>
      </c>
      <c r="I169" s="90" t="n">
        <v>0</v>
      </c>
      <c r="J169" s="91" t="n">
        <v>0.0762340256182406</v>
      </c>
      <c r="K169" s="92" t="n">
        <v>0</v>
      </c>
      <c r="L169" s="92" t="n">
        <v>0.0762340256182406</v>
      </c>
      <c r="M169" s="93" t="n">
        <v>0</v>
      </c>
      <c r="N169" s="91" t="n">
        <v>0.0848764759173458</v>
      </c>
      <c r="O169" s="92" t="n">
        <v>0</v>
      </c>
      <c r="P169" s="92" t="n">
        <v>0.0848764759173458</v>
      </c>
      <c r="Q169" s="93" t="n">
        <v>0</v>
      </c>
      <c r="R169" s="94" t="n">
        <v>3.43312824128858</v>
      </c>
      <c r="S169" s="94" t="n">
        <v>4.74082464066226</v>
      </c>
      <c r="T169" s="94" t="n">
        <v>3.43312824128858</v>
      </c>
      <c r="U169" s="94" t="n">
        <v>4.74082464066226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817026374233893</v>
      </c>
      <c r="C187" s="88" t="n">
        <v>0.0816998594430298</v>
      </c>
      <c r="D187" s="88"/>
      <c r="E187" s="20" t="n">
        <v>0.083918484</v>
      </c>
      <c r="F187" s="89" t="n">
        <v>619.25526</v>
      </c>
      <c r="G187" s="89" t="n">
        <v>2477.02104</v>
      </c>
      <c r="H187" s="89" t="n">
        <v>0</v>
      </c>
      <c r="I187" s="90" t="n">
        <v>0</v>
      </c>
      <c r="J187" s="91" t="n">
        <v>0.0762340256182406</v>
      </c>
      <c r="K187" s="92" t="n">
        <v>0</v>
      </c>
      <c r="L187" s="92" t="n">
        <v>0.0762340256182406</v>
      </c>
      <c r="M187" s="93" t="n">
        <v>0</v>
      </c>
      <c r="N187" s="91" t="n">
        <v>0.0848764759173458</v>
      </c>
      <c r="O187" s="92" t="n">
        <v>0</v>
      </c>
      <c r="P187" s="92" t="n">
        <v>0.0848764759173458</v>
      </c>
      <c r="Q187" s="93" t="n">
        <v>0</v>
      </c>
      <c r="R187" s="94" t="n">
        <v>3.43312824128858</v>
      </c>
      <c r="S187" s="94" t="n">
        <v>4.74082464066226</v>
      </c>
      <c r="T187" s="94" t="n">
        <v>3.43312824128858</v>
      </c>
      <c r="U187" s="94" t="n">
        <v>4.74082464066226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100</v>
      </c>
      <c r="B189" s="88" t="n">
        <v>0.0817026374233893</v>
      </c>
      <c r="C189" s="88" t="n">
        <v>0.0816998594430298</v>
      </c>
      <c r="D189" s="88"/>
      <c r="E189" s="20" t="n">
        <v>0.083918484</v>
      </c>
      <c r="F189" s="89" t="n">
        <v>619.25526</v>
      </c>
      <c r="G189" s="89" t="n">
        <v>2477.02104</v>
      </c>
      <c r="H189" s="89" t="n">
        <v>0</v>
      </c>
      <c r="I189" s="90" t="n">
        <v>0</v>
      </c>
      <c r="J189" s="91" t="n">
        <v>0.0762340256182406</v>
      </c>
      <c r="K189" s="92" t="n">
        <v>0</v>
      </c>
      <c r="L189" s="92" t="n">
        <v>0.0762340256182406</v>
      </c>
      <c r="M189" s="93" t="n">
        <v>0</v>
      </c>
      <c r="N189" s="91" t="n">
        <v>0.0848764759173458</v>
      </c>
      <c r="O189" s="92" t="n">
        <v>0</v>
      </c>
      <c r="P189" s="92" t="n">
        <v>0.0848764759173458</v>
      </c>
      <c r="Q189" s="93" t="n">
        <v>0</v>
      </c>
      <c r="R189" s="94" t="n">
        <v>3.43312824128858</v>
      </c>
      <c r="S189" s="94" t="n">
        <v>4.74082464066226</v>
      </c>
      <c r="T189" s="94" t="n">
        <v>3.43312824128858</v>
      </c>
      <c r="U189" s="94" t="n">
        <v>4.74082464066226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100</v>
      </c>
      <c r="B196" s="88" t="n">
        <v>0.0817026374233893</v>
      </c>
      <c r="C196" s="88" t="n">
        <v>0.0816998594430298</v>
      </c>
      <c r="D196" s="88"/>
      <c r="E196" s="20" t="n">
        <v>0.083918484</v>
      </c>
      <c r="F196" s="89" t="n">
        <v>619.25526</v>
      </c>
      <c r="G196" s="89" t="n">
        <v>2477.02104</v>
      </c>
      <c r="H196" s="89" t="n">
        <v>0</v>
      </c>
      <c r="I196" s="90" t="n">
        <v>0</v>
      </c>
      <c r="J196" s="91" t="n">
        <v>0.0762340256182406</v>
      </c>
      <c r="K196" s="92" t="n">
        <v>0</v>
      </c>
      <c r="L196" s="92" t="n">
        <v>0.0762340256182406</v>
      </c>
      <c r="M196" s="93" t="n">
        <v>0</v>
      </c>
      <c r="N196" s="91" t="n">
        <v>0.0848764759173458</v>
      </c>
      <c r="O196" s="92" t="n">
        <v>0</v>
      </c>
      <c r="P196" s="92" t="n">
        <v>0.0848764759173458</v>
      </c>
      <c r="Q196" s="93" t="n">
        <v>0</v>
      </c>
      <c r="R196" s="94" t="n">
        <v>3.43312824128858</v>
      </c>
      <c r="S196" s="94" t="n">
        <v>4.74082464066226</v>
      </c>
      <c r="T196" s="94" t="n">
        <v>3.43312824128858</v>
      </c>
      <c r="U196" s="94" t="n">
        <v>4.74082464066226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100</v>
      </c>
      <c r="B199" s="88" t="n">
        <v>0.0817026374233893</v>
      </c>
      <c r="C199" s="88" t="n">
        <v>0.0816998594430298</v>
      </c>
      <c r="D199" s="88"/>
      <c r="E199" s="20" t="n">
        <v>0.083918484</v>
      </c>
      <c r="F199" s="89" t="n">
        <v>619.25526</v>
      </c>
      <c r="G199" s="89" t="n">
        <v>2477.02104</v>
      </c>
      <c r="H199" s="89" t="n">
        <v>0</v>
      </c>
      <c r="I199" s="90" t="n">
        <v>0</v>
      </c>
      <c r="J199" s="91" t="n">
        <v>0.0762340256182406</v>
      </c>
      <c r="K199" s="92" t="n">
        <v>0</v>
      </c>
      <c r="L199" s="92" t="n">
        <v>0.0762340256182406</v>
      </c>
      <c r="M199" s="93" t="n">
        <v>0</v>
      </c>
      <c r="N199" s="91" t="n">
        <v>0.0848764759173458</v>
      </c>
      <c r="O199" s="92" t="n">
        <v>0</v>
      </c>
      <c r="P199" s="92" t="n">
        <v>0.0848764759173458</v>
      </c>
      <c r="Q199" s="93" t="n">
        <v>0</v>
      </c>
      <c r="R199" s="94" t="n">
        <v>3.43312824128858</v>
      </c>
      <c r="S199" s="94" t="n">
        <v>4.74082464066226</v>
      </c>
      <c r="T199" s="94" t="n">
        <v>3.43312824128858</v>
      </c>
      <c r="U199" s="94" t="n">
        <v>4.74082464066226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100</v>
      </c>
      <c r="B206" s="88" t="n">
        <v>0.0817026374233893</v>
      </c>
      <c r="C206" s="88" t="n">
        <v>0.0816998594430298</v>
      </c>
      <c r="D206" s="88"/>
      <c r="E206" s="20" t="n">
        <v>0.083918484</v>
      </c>
      <c r="F206" s="89" t="n">
        <v>619.25526</v>
      </c>
      <c r="G206" s="89" t="n">
        <v>2477.02104</v>
      </c>
      <c r="H206" s="89" t="n">
        <v>0</v>
      </c>
      <c r="I206" s="90" t="n">
        <v>0</v>
      </c>
      <c r="J206" s="91" t="n">
        <v>0.0762340256182406</v>
      </c>
      <c r="K206" s="92" t="n">
        <v>0</v>
      </c>
      <c r="L206" s="92" t="n">
        <v>0.0762340256182406</v>
      </c>
      <c r="M206" s="93" t="n">
        <v>0</v>
      </c>
      <c r="N206" s="91" t="n">
        <v>0.0848764759173458</v>
      </c>
      <c r="O206" s="92" t="n">
        <v>0</v>
      </c>
      <c r="P206" s="92" t="n">
        <v>0.0848764759173458</v>
      </c>
      <c r="Q206" s="93" t="n">
        <v>0</v>
      </c>
      <c r="R206" s="94" t="n">
        <v>3.43312824128858</v>
      </c>
      <c r="S206" s="94" t="n">
        <v>4.74082464066226</v>
      </c>
      <c r="T206" s="94" t="n">
        <v>3.43312824128858</v>
      </c>
      <c r="U206" s="94" t="n">
        <v>4.74082464066226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0.0762340256182406</v>
      </c>
      <c r="M213" s="93" t="n">
        <v>0</v>
      </c>
      <c r="N213" s="91" t="n">
        <v>0.0848764759173458</v>
      </c>
      <c r="O213" s="92" t="n">
        <v>0</v>
      </c>
      <c r="P213" s="92" t="n">
        <v>0.0848764759173458</v>
      </c>
      <c r="Q213" s="93" t="n">
        <v>0</v>
      </c>
      <c r="R213" s="94" t="n">
        <v>3.43312824128858</v>
      </c>
      <c r="S213" s="94" t="n">
        <v>4.74082464066226</v>
      </c>
      <c r="T213" s="94" t="n">
        <v>3.43312824128858</v>
      </c>
      <c r="U213" s="94" t="n">
        <v>4.74082464066226</v>
      </c>
    </row>
    <row r="214" customFormat="false" ht="15" hidden="false" customHeight="false" outlineLevel="0" collapsed="false">
      <c r="A214" s="87" t="s">
        <v>100</v>
      </c>
      <c r="B214" s="88" t="n">
        <v>0.0817026374233893</v>
      </c>
      <c r="C214" s="88" t="n">
        <v>0.0816998594430298</v>
      </c>
      <c r="D214" s="88"/>
      <c r="E214" s="20" t="n">
        <v>0.083918484</v>
      </c>
      <c r="F214" s="89" t="n">
        <v>619.25526</v>
      </c>
      <c r="G214" s="89" t="n">
        <v>2477.02104</v>
      </c>
      <c r="H214" s="89" t="n">
        <v>0</v>
      </c>
      <c r="I214" s="90" t="n">
        <v>0</v>
      </c>
      <c r="J214" s="91" t="n">
        <v>0.0762340256182406</v>
      </c>
      <c r="K214" s="92" t="n">
        <v>0</v>
      </c>
      <c r="L214" s="92" t="n">
        <v>0.0762340256182406</v>
      </c>
      <c r="M214" s="93" t="n">
        <v>0</v>
      </c>
      <c r="N214" s="91" t="n">
        <v>0.0848764759173458</v>
      </c>
      <c r="O214" s="92" t="n">
        <v>0</v>
      </c>
      <c r="P214" s="92" t="n">
        <v>0.0848764759173458</v>
      </c>
      <c r="Q214" s="93" t="n">
        <v>0</v>
      </c>
      <c r="R214" s="94" t="n">
        <v>3.43312824128858</v>
      </c>
      <c r="S214" s="94" t="n">
        <v>4.74082464066226</v>
      </c>
      <c r="T214" s="94" t="n">
        <v>3.43312824128858</v>
      </c>
      <c r="U214" s="94" t="n">
        <v>4.74082464066226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100</v>
      </c>
      <c r="B221" s="88" t="n">
        <v>0.0817026374233893</v>
      </c>
      <c r="C221" s="88" t="n">
        <v>0.0816998594430298</v>
      </c>
      <c r="D221" s="88"/>
      <c r="E221" s="20" t="n">
        <v>0.083918484</v>
      </c>
      <c r="F221" s="89" t="n">
        <v>619.25526</v>
      </c>
      <c r="G221" s="89" t="n">
        <v>2477.02104</v>
      </c>
      <c r="H221" s="89" t="n">
        <v>0</v>
      </c>
      <c r="I221" s="90" t="n">
        <v>0</v>
      </c>
      <c r="J221" s="91" t="n">
        <v>0.0762340256182406</v>
      </c>
      <c r="K221" s="92" t="n">
        <v>0</v>
      </c>
      <c r="L221" s="92" t="n">
        <v>0.0762340256182406</v>
      </c>
      <c r="M221" s="93" t="n">
        <v>0</v>
      </c>
      <c r="N221" s="91" t="n">
        <v>0.0848764759173458</v>
      </c>
      <c r="O221" s="92" t="n">
        <v>0</v>
      </c>
      <c r="P221" s="92" t="n">
        <v>0.0848764759173458</v>
      </c>
      <c r="Q221" s="93" t="n">
        <v>0</v>
      </c>
      <c r="R221" s="94" t="n">
        <v>3.43312824128858</v>
      </c>
      <c r="S221" s="94" t="n">
        <v>4.74082464066226</v>
      </c>
      <c r="T221" s="94" t="n">
        <v>3.43312824128858</v>
      </c>
      <c r="U221" s="94" t="n">
        <v>4.74082464066226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100</v>
      </c>
      <c r="B226" s="88" t="n">
        <v>0.0817026374233893</v>
      </c>
      <c r="C226" s="88" t="n">
        <v>0.0816998594430298</v>
      </c>
      <c r="D226" s="88"/>
      <c r="E226" s="20" t="n">
        <v>0.083918484</v>
      </c>
      <c r="F226" s="89" t="n">
        <v>619.25526</v>
      </c>
      <c r="G226" s="89" t="n">
        <v>2477.02104</v>
      </c>
      <c r="H226" s="89" t="n">
        <v>0</v>
      </c>
      <c r="I226" s="90" t="n">
        <v>0</v>
      </c>
      <c r="J226" s="91" t="n">
        <v>0.0762340256182406</v>
      </c>
      <c r="K226" s="92" t="n">
        <v>0</v>
      </c>
      <c r="L226" s="92" t="n">
        <v>0.0762340256182406</v>
      </c>
      <c r="M226" s="93" t="n">
        <v>0</v>
      </c>
      <c r="N226" s="91" t="n">
        <v>0.0848764759173458</v>
      </c>
      <c r="O226" s="92" t="n">
        <v>0</v>
      </c>
      <c r="P226" s="92" t="n">
        <v>0.0848764759173458</v>
      </c>
      <c r="Q226" s="93" t="n">
        <v>0</v>
      </c>
      <c r="R226" s="94" t="n">
        <v>3.43312824128858</v>
      </c>
      <c r="S226" s="94" t="n">
        <v>4.74082464066226</v>
      </c>
      <c r="T226" s="94" t="n">
        <v>3.43312824128858</v>
      </c>
      <c r="U226" s="94" t="n">
        <v>4.74082464066226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0</v>
      </c>
      <c r="B249" s="88" t="n">
        <v>0.0817026374233893</v>
      </c>
      <c r="C249" s="88" t="n">
        <v>0.0816998594430298</v>
      </c>
      <c r="D249" s="88"/>
      <c r="E249" s="20" t="n">
        <v>0.083918484</v>
      </c>
      <c r="F249" s="89" t="n">
        <v>619.25526</v>
      </c>
      <c r="G249" s="89" t="n">
        <v>2477.02104</v>
      </c>
      <c r="H249" s="89" t="n">
        <v>0</v>
      </c>
      <c r="I249" s="90" t="n">
        <v>0</v>
      </c>
      <c r="J249" s="91" t="n">
        <v>0.0762340256182406</v>
      </c>
      <c r="K249" s="92" t="n">
        <v>0</v>
      </c>
      <c r="L249" s="92" t="n">
        <v>0.0762340256182406</v>
      </c>
      <c r="M249" s="93" t="n">
        <v>0</v>
      </c>
      <c r="N249" s="91" t="n">
        <v>0.0848764759173458</v>
      </c>
      <c r="O249" s="92" t="n">
        <v>0</v>
      </c>
      <c r="P249" s="92" t="n">
        <v>0.0848764759173458</v>
      </c>
      <c r="Q249" s="93" t="n">
        <v>0</v>
      </c>
      <c r="R249" s="94" t="n">
        <v>3.43312824128858</v>
      </c>
      <c r="S249" s="94" t="n">
        <v>4.74082464066226</v>
      </c>
      <c r="T249" s="94" t="n">
        <v>3.43312824128858</v>
      </c>
      <c r="U249" s="94" t="n">
        <v>4.74082464066226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100</v>
      </c>
      <c r="B255" s="88" t="n">
        <v>0.0817026374233893</v>
      </c>
      <c r="C255" s="88" t="n">
        <v>0.0816998594430298</v>
      </c>
      <c r="D255" s="88"/>
      <c r="E255" s="20" t="n">
        <v>0.083918484</v>
      </c>
      <c r="F255" s="89" t="n">
        <v>619.25526</v>
      </c>
      <c r="G255" s="89" t="n">
        <v>2477.02104</v>
      </c>
      <c r="H255" s="89" t="n">
        <v>0</v>
      </c>
      <c r="I255" s="90" t="n">
        <v>0</v>
      </c>
      <c r="J255" s="91" t="n">
        <v>0.0762340256182406</v>
      </c>
      <c r="K255" s="92" t="n">
        <v>0</v>
      </c>
      <c r="L255" s="92" t="n">
        <v>0.0762340256182406</v>
      </c>
      <c r="M255" s="93" t="n">
        <v>0</v>
      </c>
      <c r="N255" s="91" t="n">
        <v>0.0848764759173458</v>
      </c>
      <c r="O255" s="92" t="n">
        <v>0</v>
      </c>
      <c r="P255" s="92" t="n">
        <v>0.0848764759173458</v>
      </c>
      <c r="Q255" s="93" t="n">
        <v>0</v>
      </c>
      <c r="R255" s="94" t="n">
        <v>3.43312824128858</v>
      </c>
      <c r="S255" s="94" t="n">
        <v>4.74082464066226</v>
      </c>
      <c r="T255" s="94" t="n">
        <v>3.43312824128858</v>
      </c>
      <c r="U255" s="94" t="n">
        <v>4.74082464066226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100</v>
      </c>
      <c r="B261" s="88" t="n">
        <v>0.0817026374233893</v>
      </c>
      <c r="C261" s="88" t="n">
        <v>0.0816998594430298</v>
      </c>
      <c r="D261" s="88"/>
      <c r="E261" s="20" t="n">
        <v>0.083918484</v>
      </c>
      <c r="F261" s="89" t="n">
        <v>619.25526</v>
      </c>
      <c r="G261" s="89" t="n">
        <v>2477.02104</v>
      </c>
      <c r="H261" s="89" t="n">
        <v>0</v>
      </c>
      <c r="I261" s="90" t="n">
        <v>0</v>
      </c>
      <c r="J261" s="91" t="n">
        <v>0.0762340256182406</v>
      </c>
      <c r="K261" s="92" t="n">
        <v>0</v>
      </c>
      <c r="L261" s="92" t="n">
        <v>0.0762340256182406</v>
      </c>
      <c r="M261" s="93" t="n">
        <v>0</v>
      </c>
      <c r="N261" s="91" t="n">
        <v>0.0848764759173458</v>
      </c>
      <c r="O261" s="92" t="n">
        <v>0</v>
      </c>
      <c r="P261" s="92" t="n">
        <v>0.0848764759173458</v>
      </c>
      <c r="Q261" s="93" t="n">
        <v>0</v>
      </c>
      <c r="R261" s="94" t="n">
        <v>3.43312824128858</v>
      </c>
      <c r="S261" s="94" t="n">
        <v>4.74082464066226</v>
      </c>
      <c r="T261" s="94" t="n">
        <v>3.43312824128858</v>
      </c>
      <c r="U261" s="94" t="n">
        <v>4.74082464066226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100</v>
      </c>
      <c r="B265" s="88" t="n">
        <v>0.0817026374233893</v>
      </c>
      <c r="C265" s="88" t="n">
        <v>0.0816998594430298</v>
      </c>
      <c r="D265" s="88"/>
      <c r="E265" s="20" t="n">
        <v>0.083918484</v>
      </c>
      <c r="F265" s="89" t="n">
        <v>619.25526</v>
      </c>
      <c r="G265" s="89" t="n">
        <v>2477.02104</v>
      </c>
      <c r="H265" s="89" t="n">
        <v>0</v>
      </c>
      <c r="I265" s="90" t="n">
        <v>0</v>
      </c>
      <c r="J265" s="91" t="n">
        <v>0.0762340256182406</v>
      </c>
      <c r="K265" s="92" t="n">
        <v>0</v>
      </c>
      <c r="L265" s="92" t="n">
        <v>0.0762340256182406</v>
      </c>
      <c r="M265" s="93" t="n">
        <v>0</v>
      </c>
      <c r="N265" s="91" t="n">
        <v>0.0848764759173458</v>
      </c>
      <c r="O265" s="92" t="n">
        <v>0</v>
      </c>
      <c r="P265" s="92" t="n">
        <v>0.0848764759173458</v>
      </c>
      <c r="Q265" s="93" t="n">
        <v>0</v>
      </c>
      <c r="R265" s="94" t="n">
        <v>3.43312824128858</v>
      </c>
      <c r="S265" s="94" t="n">
        <v>4.74082464066226</v>
      </c>
      <c r="T265" s="94" t="n">
        <v>3.43312824128858</v>
      </c>
      <c r="U265" s="94" t="n">
        <v>4.74082464066226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100</v>
      </c>
      <c r="B267" s="88" t="n">
        <v>0.0817026374233893</v>
      </c>
      <c r="C267" s="88" t="n">
        <v>0.0816998594430298</v>
      </c>
      <c r="D267" s="88"/>
      <c r="E267" s="20" t="n">
        <v>0.083918484</v>
      </c>
      <c r="F267" s="89" t="n">
        <v>619.25526</v>
      </c>
      <c r="G267" s="89" t="n">
        <v>2477.02104</v>
      </c>
      <c r="H267" s="89" t="n">
        <v>0</v>
      </c>
      <c r="I267" s="90" t="n">
        <v>0</v>
      </c>
      <c r="J267" s="91" t="n">
        <v>0.0762340256182406</v>
      </c>
      <c r="K267" s="92" t="n">
        <v>0</v>
      </c>
      <c r="L267" s="92" t="n">
        <v>0.0762340256182406</v>
      </c>
      <c r="M267" s="93" t="n">
        <v>0</v>
      </c>
      <c r="N267" s="91" t="n">
        <v>0.0848764759173458</v>
      </c>
      <c r="O267" s="92" t="n">
        <v>0</v>
      </c>
      <c r="P267" s="92" t="n">
        <v>0.0848764759173458</v>
      </c>
      <c r="Q267" s="93" t="n">
        <v>0</v>
      </c>
      <c r="R267" s="94" t="n">
        <v>3.43312824128858</v>
      </c>
      <c r="S267" s="94" t="n">
        <v>4.74082464066226</v>
      </c>
      <c r="T267" s="94" t="n">
        <v>3.43312824128858</v>
      </c>
      <c r="U267" s="94" t="n">
        <v>4.74082464066226</v>
      </c>
    </row>
    <row r="268" customFormat="false" ht="15" hidden="false" customHeight="false" outlineLevel="0" collapsed="false">
      <c r="A268" s="87" t="s">
        <v>100</v>
      </c>
      <c r="B268" s="88" t="n">
        <v>0.0817026374233893</v>
      </c>
      <c r="C268" s="88" t="n">
        <v>0.0816998594430298</v>
      </c>
      <c r="D268" s="88"/>
      <c r="E268" s="20" t="n">
        <v>0.083918484</v>
      </c>
      <c r="F268" s="89" t="n">
        <v>619.25526</v>
      </c>
      <c r="G268" s="89" t="n">
        <v>2477.02104</v>
      </c>
      <c r="H268" s="89" t="n">
        <v>0</v>
      </c>
      <c r="I268" s="90" t="n">
        <v>0</v>
      </c>
      <c r="J268" s="91" t="n">
        <v>0.0762340256182406</v>
      </c>
      <c r="K268" s="92" t="n">
        <v>0</v>
      </c>
      <c r="L268" s="92" t="n">
        <v>0.0762340256182406</v>
      </c>
      <c r="M268" s="93" t="n">
        <v>0</v>
      </c>
      <c r="N268" s="91" t="n">
        <v>0.0848764759173458</v>
      </c>
      <c r="O268" s="92" t="n">
        <v>0</v>
      </c>
      <c r="P268" s="92" t="n">
        <v>0.0848764759173458</v>
      </c>
      <c r="Q268" s="93" t="n">
        <v>0</v>
      </c>
      <c r="R268" s="94" t="n">
        <v>3.43312824128858</v>
      </c>
      <c r="S268" s="94" t="n">
        <v>4.74082464066226</v>
      </c>
      <c r="T268" s="94" t="n">
        <v>3.43312824128858</v>
      </c>
      <c r="U268" s="94" t="n">
        <v>4.74082464066226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100</v>
      </c>
      <c r="B271" s="88" t="n">
        <v>0.0817026374233893</v>
      </c>
      <c r="C271" s="88" t="n">
        <v>0.0816998594430298</v>
      </c>
      <c r="D271" s="88"/>
      <c r="E271" s="20" t="n">
        <v>0.083918484</v>
      </c>
      <c r="F271" s="89" t="n">
        <v>619.25526</v>
      </c>
      <c r="G271" s="89" t="n">
        <v>2477.02104</v>
      </c>
      <c r="H271" s="89" t="n">
        <v>0</v>
      </c>
      <c r="I271" s="90" t="n">
        <v>0</v>
      </c>
      <c r="J271" s="91" t="n">
        <v>0.0762340256182406</v>
      </c>
      <c r="K271" s="92" t="n">
        <v>0</v>
      </c>
      <c r="L271" s="92" t="n">
        <v>0.0762340256182406</v>
      </c>
      <c r="M271" s="93" t="n">
        <v>0</v>
      </c>
      <c r="N271" s="91" t="n">
        <v>0.0848764759173458</v>
      </c>
      <c r="O271" s="92" t="n">
        <v>0</v>
      </c>
      <c r="P271" s="92" t="n">
        <v>0.0848764759173458</v>
      </c>
      <c r="Q271" s="93" t="n">
        <v>0</v>
      </c>
      <c r="R271" s="94" t="n">
        <v>3.43312824128858</v>
      </c>
      <c r="S271" s="94" t="n">
        <v>4.74082464066226</v>
      </c>
      <c r="T271" s="94" t="n">
        <v>3.43312824128858</v>
      </c>
      <c r="U271" s="94" t="n">
        <v>4.74082464066226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100</v>
      </c>
      <c r="B279" s="88" t="n">
        <v>0.0817026374233893</v>
      </c>
      <c r="C279" s="88" t="n">
        <v>0.0816998594430298</v>
      </c>
      <c r="D279" s="88"/>
      <c r="E279" s="20" t="n">
        <v>0.083918484</v>
      </c>
      <c r="F279" s="89" t="n">
        <v>619.25526</v>
      </c>
      <c r="G279" s="89" t="n">
        <v>2477.02104</v>
      </c>
      <c r="H279" s="89" t="n">
        <v>0</v>
      </c>
      <c r="I279" s="90" t="n">
        <v>0</v>
      </c>
      <c r="J279" s="91" t="n">
        <v>0.0762340256182406</v>
      </c>
      <c r="K279" s="92" t="n">
        <v>0</v>
      </c>
      <c r="L279" s="92" t="n">
        <v>0.0762340256182406</v>
      </c>
      <c r="M279" s="93" t="n">
        <v>0</v>
      </c>
      <c r="N279" s="91" t="n">
        <v>0.0848764759173458</v>
      </c>
      <c r="O279" s="92" t="n">
        <v>0</v>
      </c>
      <c r="P279" s="92" t="n">
        <v>0.0848764759173458</v>
      </c>
      <c r="Q279" s="93" t="n">
        <v>0</v>
      </c>
      <c r="R279" s="94" t="n">
        <v>3.43312824128858</v>
      </c>
      <c r="S279" s="94" t="n">
        <v>4.74082464066226</v>
      </c>
      <c r="T279" s="94" t="n">
        <v>3.43312824128858</v>
      </c>
      <c r="U279" s="94" t="n">
        <v>4.74082464066226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100</v>
      </c>
      <c r="B281" s="88" t="n">
        <v>0.0817026374233893</v>
      </c>
      <c r="C281" s="88" t="n">
        <v>0.0816998594430298</v>
      </c>
      <c r="D281" s="88"/>
      <c r="E281" s="20" t="n">
        <v>0.083918484</v>
      </c>
      <c r="F281" s="89" t="n">
        <v>619.25526</v>
      </c>
      <c r="G281" s="89" t="n">
        <v>2477.02104</v>
      </c>
      <c r="H281" s="89" t="n">
        <v>0</v>
      </c>
      <c r="I281" s="90" t="n">
        <v>0</v>
      </c>
      <c r="J281" s="91" t="n">
        <v>0.0762340256182406</v>
      </c>
      <c r="K281" s="92" t="n">
        <v>0</v>
      </c>
      <c r="L281" s="92" t="n">
        <v>0.0762340256182406</v>
      </c>
      <c r="M281" s="93" t="n">
        <v>0</v>
      </c>
      <c r="N281" s="91" t="n">
        <v>0.0848764759173458</v>
      </c>
      <c r="O281" s="92" t="n">
        <v>0</v>
      </c>
      <c r="P281" s="92" t="n">
        <v>0.0848764759173458</v>
      </c>
      <c r="Q281" s="93" t="n">
        <v>0</v>
      </c>
      <c r="R281" s="94" t="n">
        <v>3.43312824128858</v>
      </c>
      <c r="S281" s="94" t="n">
        <v>4.74082464066226</v>
      </c>
      <c r="T281" s="94" t="n">
        <v>3.43312824128858</v>
      </c>
      <c r="U281" s="94" t="n">
        <v>4.74082464066226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100</v>
      </c>
      <c r="B286" s="88" t="n">
        <v>0.0817026374233893</v>
      </c>
      <c r="C286" s="88" t="n">
        <v>0.0816998594430298</v>
      </c>
      <c r="D286" s="88"/>
      <c r="E286" s="20" t="n">
        <v>0.083918484</v>
      </c>
      <c r="F286" s="89" t="n">
        <v>619.25526</v>
      </c>
      <c r="G286" s="89" t="n">
        <v>2477.02104</v>
      </c>
      <c r="H286" s="89" t="n">
        <v>0</v>
      </c>
      <c r="I286" s="90" t="n">
        <v>0</v>
      </c>
      <c r="J286" s="91" t="n">
        <v>0.0762340256182406</v>
      </c>
      <c r="K286" s="92" t="n">
        <v>0</v>
      </c>
      <c r="L286" s="92" t="n">
        <v>0.0762340256182406</v>
      </c>
      <c r="M286" s="93" t="n">
        <v>0</v>
      </c>
      <c r="N286" s="91" t="n">
        <v>0.0848764759173458</v>
      </c>
      <c r="O286" s="92" t="n">
        <v>0</v>
      </c>
      <c r="P286" s="92" t="n">
        <v>0.0848764759173458</v>
      </c>
      <c r="Q286" s="93" t="n">
        <v>0</v>
      </c>
      <c r="R286" s="94" t="n">
        <v>3.43312824128858</v>
      </c>
      <c r="S286" s="94" t="n">
        <v>4.74082464066226</v>
      </c>
      <c r="T286" s="94" t="n">
        <v>3.43312824128858</v>
      </c>
      <c r="U286" s="94" t="n">
        <v>4.74082464066226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100</v>
      </c>
      <c r="B303" s="88" t="n">
        <v>0.0817026374233893</v>
      </c>
      <c r="C303" s="88" t="n">
        <v>0.0816998594430298</v>
      </c>
      <c r="D303" s="88"/>
      <c r="E303" s="20" t="n">
        <v>0.083918484</v>
      </c>
      <c r="F303" s="89" t="n">
        <v>619.25526</v>
      </c>
      <c r="G303" s="89" t="n">
        <v>2477.02104</v>
      </c>
      <c r="H303" s="89" t="n">
        <v>0</v>
      </c>
      <c r="I303" s="90" t="n">
        <v>0</v>
      </c>
      <c r="J303" s="91" t="n">
        <v>0.0762340256182406</v>
      </c>
      <c r="K303" s="92" t="n">
        <v>0</v>
      </c>
      <c r="L303" s="92" t="n">
        <v>0.0762340256182406</v>
      </c>
      <c r="M303" s="93" t="n">
        <v>0</v>
      </c>
      <c r="N303" s="91" t="n">
        <v>0.0848764759173458</v>
      </c>
      <c r="O303" s="92" t="n">
        <v>0</v>
      </c>
      <c r="P303" s="92" t="n">
        <v>0.0848764759173458</v>
      </c>
      <c r="Q303" s="93" t="n">
        <v>0</v>
      </c>
      <c r="R303" s="94" t="n">
        <v>3.43312824128858</v>
      </c>
      <c r="S303" s="94" t="n">
        <v>4.74082464066226</v>
      </c>
      <c r="T303" s="94" t="n">
        <v>3.43312824128858</v>
      </c>
      <c r="U303" s="94" t="n">
        <v>4.74082464066226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100</v>
      </c>
      <c r="B305" s="88" t="n">
        <v>0.0817026374233893</v>
      </c>
      <c r="C305" s="88" t="n">
        <v>0.0816998594430298</v>
      </c>
      <c r="D305" s="88"/>
      <c r="E305" s="20" t="n">
        <v>0.083918484</v>
      </c>
      <c r="F305" s="89" t="n">
        <v>619.25526</v>
      </c>
      <c r="G305" s="89" t="n">
        <v>2477.02104</v>
      </c>
      <c r="H305" s="89" t="n">
        <v>0</v>
      </c>
      <c r="I305" s="90" t="n">
        <v>0</v>
      </c>
      <c r="J305" s="91" t="n">
        <v>0.0762340256182406</v>
      </c>
      <c r="K305" s="92" t="n">
        <v>0</v>
      </c>
      <c r="L305" s="92" t="n">
        <v>0.0762340256182406</v>
      </c>
      <c r="M305" s="93" t="n">
        <v>0</v>
      </c>
      <c r="N305" s="91" t="n">
        <v>0.0848764759173458</v>
      </c>
      <c r="O305" s="92" t="n">
        <v>0</v>
      </c>
      <c r="P305" s="92" t="n">
        <v>0.0848764759173458</v>
      </c>
      <c r="Q305" s="93" t="n">
        <v>0</v>
      </c>
      <c r="R305" s="94" t="n">
        <v>3.43312824128858</v>
      </c>
      <c r="S305" s="94" t="n">
        <v>4.74082464066226</v>
      </c>
      <c r="T305" s="94" t="n">
        <v>3.43312824128858</v>
      </c>
      <c r="U305" s="94" t="n">
        <v>4.74082464066226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0</v>
      </c>
      <c r="B307" s="88" t="n">
        <v>0.0817026374233893</v>
      </c>
      <c r="C307" s="88" t="n">
        <v>0.0816998594430298</v>
      </c>
      <c r="D307" s="88"/>
      <c r="E307" s="20" t="n">
        <v>0.083918484</v>
      </c>
      <c r="F307" s="89" t="n">
        <v>619.25526</v>
      </c>
      <c r="G307" s="89" t="n">
        <v>2477.02104</v>
      </c>
      <c r="H307" s="89" t="n">
        <v>0</v>
      </c>
      <c r="I307" s="90" t="n">
        <v>0</v>
      </c>
      <c r="J307" s="91" t="n">
        <v>0.0762340256182406</v>
      </c>
      <c r="K307" s="92" t="n">
        <v>0</v>
      </c>
      <c r="L307" s="92" t="n">
        <v>0.0762340256182406</v>
      </c>
      <c r="M307" s="93" t="n">
        <v>0</v>
      </c>
      <c r="N307" s="91" t="n">
        <v>0.0848764759173458</v>
      </c>
      <c r="O307" s="92" t="n">
        <v>0</v>
      </c>
      <c r="P307" s="92" t="n">
        <v>0.0848764759173458</v>
      </c>
      <c r="Q307" s="93" t="n">
        <v>0</v>
      </c>
      <c r="R307" s="94" t="n">
        <v>3.43312824128858</v>
      </c>
      <c r="S307" s="94" t="n">
        <v>4.74082464066226</v>
      </c>
      <c r="T307" s="94" t="n">
        <v>3.43312824128858</v>
      </c>
      <c r="U307" s="94" t="n">
        <v>4.74082464066226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100</v>
      </c>
      <c r="B318" s="88" t="n">
        <v>0.0817026374233893</v>
      </c>
      <c r="C318" s="88" t="n">
        <v>0.0816998594430298</v>
      </c>
      <c r="D318" s="88"/>
      <c r="E318" s="20" t="n">
        <v>0.083918484</v>
      </c>
      <c r="F318" s="89" t="n">
        <v>619.25526</v>
      </c>
      <c r="G318" s="89" t="n">
        <v>2477.02104</v>
      </c>
      <c r="H318" s="89" t="n">
        <v>0</v>
      </c>
      <c r="I318" s="90" t="n">
        <v>0</v>
      </c>
      <c r="J318" s="91" t="n">
        <v>0.0762340256182406</v>
      </c>
      <c r="K318" s="92" t="n">
        <v>0</v>
      </c>
      <c r="L318" s="92" t="n">
        <v>0.0762340256182406</v>
      </c>
      <c r="M318" s="93" t="n">
        <v>0</v>
      </c>
      <c r="N318" s="91" t="n">
        <v>0.0848764759173458</v>
      </c>
      <c r="O318" s="92" t="n">
        <v>0</v>
      </c>
      <c r="P318" s="92" t="n">
        <v>0.0848764759173458</v>
      </c>
      <c r="Q318" s="93" t="n">
        <v>0</v>
      </c>
      <c r="R318" s="94" t="n">
        <v>3.43312824128858</v>
      </c>
      <c r="S318" s="94" t="n">
        <v>4.74082464066226</v>
      </c>
      <c r="T318" s="94" t="n">
        <v>3.43312824128858</v>
      </c>
      <c r="U318" s="94" t="n">
        <v>4.74082464066226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100</v>
      </c>
      <c r="B327" s="88" t="n">
        <v>0.0817026374233893</v>
      </c>
      <c r="C327" s="88" t="n">
        <v>0.0816998594430298</v>
      </c>
      <c r="D327" s="88"/>
      <c r="E327" s="20" t="n">
        <v>0.083918484</v>
      </c>
      <c r="F327" s="89" t="n">
        <v>619.25526</v>
      </c>
      <c r="G327" s="89" t="n">
        <v>2477.02104</v>
      </c>
      <c r="H327" s="89" t="n">
        <v>0</v>
      </c>
      <c r="I327" s="90" t="n">
        <v>0</v>
      </c>
      <c r="J327" s="91" t="n">
        <v>0.0762340256182406</v>
      </c>
      <c r="K327" s="92" t="n">
        <v>0</v>
      </c>
      <c r="L327" s="92" t="n">
        <v>0.0762340256182406</v>
      </c>
      <c r="M327" s="93" t="n">
        <v>0</v>
      </c>
      <c r="N327" s="91" t="n">
        <v>0.0848764759173458</v>
      </c>
      <c r="O327" s="92" t="n">
        <v>0</v>
      </c>
      <c r="P327" s="92" t="n">
        <v>0.0848764759173458</v>
      </c>
      <c r="Q327" s="93" t="n">
        <v>0</v>
      </c>
      <c r="R327" s="94" t="n">
        <v>3.43312824128858</v>
      </c>
      <c r="S327" s="94" t="n">
        <v>4.74082464066226</v>
      </c>
      <c r="T327" s="94" t="n">
        <v>3.43312824128858</v>
      </c>
      <c r="U327" s="94" t="n">
        <v>4.74082464066226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817026374233893</v>
      </c>
      <c r="C354" s="88" t="n">
        <v>0.0816998594430298</v>
      </c>
      <c r="D354" s="88"/>
      <c r="E354" s="20" t="n">
        <v>0.083918484</v>
      </c>
      <c r="F354" s="89" t="n">
        <v>619.25526</v>
      </c>
      <c r="G354" s="89" t="n">
        <v>2477.02104</v>
      </c>
      <c r="H354" s="89" t="n">
        <v>0</v>
      </c>
      <c r="I354" s="90" t="n">
        <v>0</v>
      </c>
      <c r="J354" s="91" t="n">
        <v>0.0762340256182406</v>
      </c>
      <c r="K354" s="92" t="n">
        <v>0</v>
      </c>
      <c r="L354" s="92" t="n">
        <v>0.0762340256182406</v>
      </c>
      <c r="M354" s="93" t="n">
        <v>0</v>
      </c>
      <c r="N354" s="91" t="n">
        <v>0.0848764759173458</v>
      </c>
      <c r="O354" s="92" t="n">
        <v>0</v>
      </c>
      <c r="P354" s="92" t="n">
        <v>0.0848764759173458</v>
      </c>
      <c r="Q354" s="93" t="n">
        <v>0</v>
      </c>
      <c r="R354" s="94" t="n">
        <v>3.43312824128858</v>
      </c>
      <c r="S354" s="94" t="n">
        <v>4.74082464066226</v>
      </c>
      <c r="T354" s="94" t="n">
        <v>3.43312824128858</v>
      </c>
      <c r="U354" s="94" t="n">
        <v>4.74082464066226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0.0762340256182406</v>
      </c>
      <c r="M368" s="93" t="n">
        <v>0</v>
      </c>
      <c r="N368" s="91" t="n">
        <v>0.0848764759173458</v>
      </c>
      <c r="O368" s="92" t="n">
        <v>0</v>
      </c>
      <c r="P368" s="92" t="n">
        <v>0.0848764759173458</v>
      </c>
      <c r="Q368" s="93" t="n">
        <v>0</v>
      </c>
      <c r="R368" s="94" t="n">
        <v>3.43312824128858</v>
      </c>
      <c r="S368" s="94" t="n">
        <v>4.74082464066226</v>
      </c>
      <c r="T368" s="94" t="n">
        <v>3.43312824128858</v>
      </c>
      <c r="U368" s="94" t="n">
        <v>4.74082464066226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100</v>
      </c>
      <c r="B373" s="88" t="n">
        <v>0.0817026374233893</v>
      </c>
      <c r="C373" s="88" t="n">
        <v>0.0816998594430298</v>
      </c>
      <c r="D373" s="88"/>
      <c r="E373" s="20" t="n">
        <v>0.083918484</v>
      </c>
      <c r="F373" s="89" t="n">
        <v>619.25526</v>
      </c>
      <c r="G373" s="89" t="n">
        <v>2477.02104</v>
      </c>
      <c r="H373" s="89" t="n">
        <v>0</v>
      </c>
      <c r="I373" s="90" t="n">
        <v>0</v>
      </c>
      <c r="J373" s="91" t="n">
        <v>0.0762340256182406</v>
      </c>
      <c r="K373" s="92" t="n">
        <v>0</v>
      </c>
      <c r="L373" s="92" t="n">
        <v>0.0762340256182406</v>
      </c>
      <c r="M373" s="93" t="n">
        <v>0</v>
      </c>
      <c r="N373" s="91" t="n">
        <v>0.0848764759173458</v>
      </c>
      <c r="O373" s="92" t="n">
        <v>0</v>
      </c>
      <c r="P373" s="92" t="n">
        <v>0.0848764759173458</v>
      </c>
      <c r="Q373" s="93" t="n">
        <v>0</v>
      </c>
      <c r="R373" s="94" t="n">
        <v>3.43312824128858</v>
      </c>
      <c r="S373" s="94" t="n">
        <v>4.74082464066226</v>
      </c>
      <c r="T373" s="94" t="n">
        <v>3.43312824128858</v>
      </c>
      <c r="U373" s="94" t="n">
        <v>4.74082464066226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100</v>
      </c>
      <c r="B403" s="88" t="n">
        <v>0.0817026374233893</v>
      </c>
      <c r="C403" s="88" t="n">
        <v>0.0816998594430298</v>
      </c>
      <c r="D403" s="88"/>
      <c r="E403" s="20" t="n">
        <v>0.083918484</v>
      </c>
      <c r="F403" s="89" t="n">
        <v>619.25526</v>
      </c>
      <c r="G403" s="89" t="n">
        <v>2477.02104</v>
      </c>
      <c r="H403" s="89" t="n">
        <v>0</v>
      </c>
      <c r="I403" s="90" t="n">
        <v>0</v>
      </c>
      <c r="J403" s="91" t="n">
        <v>0.0762340256182406</v>
      </c>
      <c r="K403" s="92" t="n">
        <v>0</v>
      </c>
      <c r="L403" s="92" t="n">
        <v>0.0762340256182406</v>
      </c>
      <c r="M403" s="93" t="n">
        <v>0</v>
      </c>
      <c r="N403" s="91" t="n">
        <v>0.0848764759173458</v>
      </c>
      <c r="O403" s="92" t="n">
        <v>0</v>
      </c>
      <c r="P403" s="92" t="n">
        <v>0.0848764759173458</v>
      </c>
      <c r="Q403" s="93" t="n">
        <v>0</v>
      </c>
      <c r="R403" s="94" t="n">
        <v>3.43312824128858</v>
      </c>
      <c r="S403" s="94" t="n">
        <v>4.74082464066226</v>
      </c>
      <c r="T403" s="94" t="n">
        <v>3.43312824128858</v>
      </c>
      <c r="U403" s="94" t="n">
        <v>4.74082464066226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100</v>
      </c>
      <c r="B415" s="88" t="n">
        <v>0.0817026374233893</v>
      </c>
      <c r="C415" s="88" t="n">
        <v>0.0816998594430298</v>
      </c>
      <c r="D415" s="88"/>
      <c r="E415" s="20" t="n">
        <v>0.083918484</v>
      </c>
      <c r="F415" s="89" t="n">
        <v>619.25526</v>
      </c>
      <c r="G415" s="89" t="n">
        <v>2477.02104</v>
      </c>
      <c r="H415" s="89" t="n">
        <v>0</v>
      </c>
      <c r="I415" s="90" t="n">
        <v>0</v>
      </c>
      <c r="J415" s="91" t="n">
        <v>0.0762340256182406</v>
      </c>
      <c r="K415" s="92" t="n">
        <v>0</v>
      </c>
      <c r="L415" s="92" t="n">
        <v>0.0762340256182406</v>
      </c>
      <c r="M415" s="93" t="n">
        <v>0</v>
      </c>
      <c r="N415" s="91" t="n">
        <v>0.0848764759173458</v>
      </c>
      <c r="O415" s="92" t="n">
        <v>0</v>
      </c>
      <c r="P415" s="92" t="n">
        <v>0.0848764759173458</v>
      </c>
      <c r="Q415" s="93" t="n">
        <v>0</v>
      </c>
      <c r="R415" s="94" t="n">
        <v>3.43312824128858</v>
      </c>
      <c r="S415" s="94" t="n">
        <v>4.74082464066226</v>
      </c>
      <c r="T415" s="94" t="n">
        <v>3.43312824128858</v>
      </c>
      <c r="U415" s="94" t="n">
        <v>4.74082464066226</v>
      </c>
    </row>
    <row r="416" customFormat="false" ht="15" hidden="false" customHeight="false" outlineLevel="0" collapsed="false">
      <c r="A416" s="87" t="s">
        <v>100</v>
      </c>
      <c r="B416" s="88" t="n">
        <v>0.0817026374233893</v>
      </c>
      <c r="C416" s="88" t="n">
        <v>0.0816998594430298</v>
      </c>
      <c r="D416" s="88"/>
      <c r="E416" s="20" t="n">
        <v>0.083918484</v>
      </c>
      <c r="F416" s="89" t="n">
        <v>619.25526</v>
      </c>
      <c r="G416" s="89" t="n">
        <v>2477.02104</v>
      </c>
      <c r="H416" s="89" t="n">
        <v>0</v>
      </c>
      <c r="I416" s="90" t="n">
        <v>0</v>
      </c>
      <c r="J416" s="91" t="n">
        <v>0.0762340256182406</v>
      </c>
      <c r="K416" s="92" t="n">
        <v>0</v>
      </c>
      <c r="L416" s="92" t="n">
        <v>0.0762340256182406</v>
      </c>
      <c r="M416" s="93" t="n">
        <v>0</v>
      </c>
      <c r="N416" s="91" t="n">
        <v>0.0848764759173458</v>
      </c>
      <c r="O416" s="92" t="n">
        <v>0</v>
      </c>
      <c r="P416" s="92" t="n">
        <v>0.0848764759173458</v>
      </c>
      <c r="Q416" s="93" t="n">
        <v>0</v>
      </c>
      <c r="R416" s="94" t="n">
        <v>3.43312824128858</v>
      </c>
      <c r="S416" s="94" t="n">
        <v>4.74082464066226</v>
      </c>
      <c r="T416" s="94" t="n">
        <v>3.43312824128858</v>
      </c>
      <c r="U416" s="94" t="n">
        <v>4.74082464066226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100</v>
      </c>
      <c r="B419" s="88" t="n">
        <v>0.0817026374233893</v>
      </c>
      <c r="C419" s="88" t="n">
        <v>0.0816998594430298</v>
      </c>
      <c r="D419" s="88"/>
      <c r="E419" s="20" t="n">
        <v>0.083918484</v>
      </c>
      <c r="F419" s="89" t="n">
        <v>619.25526</v>
      </c>
      <c r="G419" s="89" t="n">
        <v>2477.02104</v>
      </c>
      <c r="H419" s="89" t="n">
        <v>0</v>
      </c>
      <c r="I419" s="90" t="n">
        <v>0</v>
      </c>
      <c r="J419" s="91" t="n">
        <v>0.0762340256182406</v>
      </c>
      <c r="K419" s="92" t="n">
        <v>0</v>
      </c>
      <c r="L419" s="92" t="n">
        <v>0.0762340256182406</v>
      </c>
      <c r="M419" s="93" t="n">
        <v>0</v>
      </c>
      <c r="N419" s="91" t="n">
        <v>0.0848764759173458</v>
      </c>
      <c r="O419" s="92" t="n">
        <v>0</v>
      </c>
      <c r="P419" s="92" t="n">
        <v>0.0848764759173458</v>
      </c>
      <c r="Q419" s="93" t="n">
        <v>0</v>
      </c>
      <c r="R419" s="94" t="n">
        <v>3.43312824128858</v>
      </c>
      <c r="S419" s="94" t="n">
        <v>4.74082464066226</v>
      </c>
      <c r="T419" s="94" t="n">
        <v>3.43312824128858</v>
      </c>
      <c r="U419" s="94" t="n">
        <v>4.74082464066226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100</v>
      </c>
      <c r="B440" s="88" t="n">
        <v>0.0817026374233893</v>
      </c>
      <c r="C440" s="88" t="n">
        <v>0.0816998594430298</v>
      </c>
      <c r="D440" s="88"/>
      <c r="E440" s="20" t="n">
        <v>0.083918484</v>
      </c>
      <c r="F440" s="89" t="n">
        <v>619.25526</v>
      </c>
      <c r="G440" s="89" t="n">
        <v>2477.02104</v>
      </c>
      <c r="H440" s="89" t="n">
        <v>0</v>
      </c>
      <c r="I440" s="90" t="n">
        <v>0</v>
      </c>
      <c r="J440" s="91" t="n">
        <v>0.0762340256182406</v>
      </c>
      <c r="K440" s="92" t="n">
        <v>0</v>
      </c>
      <c r="L440" s="92" t="n">
        <v>0.0762340256182406</v>
      </c>
      <c r="M440" s="93" t="n">
        <v>0</v>
      </c>
      <c r="N440" s="91" t="n">
        <v>0.0848764759173458</v>
      </c>
      <c r="O440" s="92" t="n">
        <v>0</v>
      </c>
      <c r="P440" s="92" t="n">
        <v>0.0848764759173458</v>
      </c>
      <c r="Q440" s="93" t="n">
        <v>0</v>
      </c>
      <c r="R440" s="94" t="n">
        <v>3.43312824128858</v>
      </c>
      <c r="S440" s="94" t="n">
        <v>4.74082464066226</v>
      </c>
      <c r="T440" s="94" t="n">
        <v>3.43312824128858</v>
      </c>
      <c r="U440" s="94" t="n">
        <v>4.74082464066226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817026374233893</v>
      </c>
      <c r="C460" s="88" t="n">
        <v>0.0816998594430298</v>
      </c>
      <c r="D460" s="88"/>
      <c r="E460" s="20" t="n">
        <v>0.083918484</v>
      </c>
      <c r="F460" s="89" t="n">
        <v>619.25526</v>
      </c>
      <c r="G460" s="89" t="n">
        <v>2477.02104</v>
      </c>
      <c r="H460" s="89" t="n">
        <v>0</v>
      </c>
      <c r="I460" s="90" t="n">
        <v>0</v>
      </c>
      <c r="J460" s="91" t="n">
        <v>0.0762340256182406</v>
      </c>
      <c r="K460" s="92" t="n">
        <v>0</v>
      </c>
      <c r="L460" s="92" t="n">
        <v>0.0762340256182406</v>
      </c>
      <c r="M460" s="93" t="n">
        <v>0</v>
      </c>
      <c r="N460" s="91" t="n">
        <v>0.0848764759173458</v>
      </c>
      <c r="O460" s="92" t="n">
        <v>0</v>
      </c>
      <c r="P460" s="92" t="n">
        <v>0.0848764759173458</v>
      </c>
      <c r="Q460" s="93" t="n">
        <v>0</v>
      </c>
      <c r="R460" s="94" t="n">
        <v>3.43312824128858</v>
      </c>
      <c r="S460" s="94" t="n">
        <v>4.74082464066226</v>
      </c>
      <c r="T460" s="94" t="n">
        <v>3.43312824128858</v>
      </c>
      <c r="U460" s="94" t="n">
        <v>4.74082464066226</v>
      </c>
    </row>
    <row r="461" customFormat="false" ht="15" hidden="false" customHeight="false" outlineLevel="0" collapsed="false">
      <c r="A461" s="87" t="s">
        <v>100</v>
      </c>
      <c r="B461" s="88" t="n">
        <v>0.0817026374233893</v>
      </c>
      <c r="C461" s="88" t="n">
        <v>0.0816998594430298</v>
      </c>
      <c r="D461" s="88"/>
      <c r="E461" s="20" t="n">
        <v>0.083918484</v>
      </c>
      <c r="F461" s="89" t="n">
        <v>619.25526</v>
      </c>
      <c r="G461" s="89" t="n">
        <v>2477.02104</v>
      </c>
      <c r="H461" s="89" t="n">
        <v>0</v>
      </c>
      <c r="I461" s="90" t="n">
        <v>0</v>
      </c>
      <c r="J461" s="91" t="n">
        <v>0.0762340256182406</v>
      </c>
      <c r="K461" s="92" t="n">
        <v>0</v>
      </c>
      <c r="L461" s="92" t="n">
        <v>0.0762340256182406</v>
      </c>
      <c r="M461" s="93" t="n">
        <v>0</v>
      </c>
      <c r="N461" s="91" t="n">
        <v>0.0848764759173458</v>
      </c>
      <c r="O461" s="92" t="n">
        <v>0</v>
      </c>
      <c r="P461" s="92" t="n">
        <v>0.0848764759173458</v>
      </c>
      <c r="Q461" s="93" t="n">
        <v>0</v>
      </c>
      <c r="R461" s="94" t="n">
        <v>3.43312824128858</v>
      </c>
      <c r="S461" s="94" t="n">
        <v>4.74082464066226</v>
      </c>
      <c r="T461" s="94" t="n">
        <v>3.43312824128858</v>
      </c>
      <c r="U461" s="94" t="n">
        <v>4.74082464066226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100</v>
      </c>
      <c r="B474" s="88" t="n">
        <v>0.0817026374233893</v>
      </c>
      <c r="C474" s="88" t="n">
        <v>0.0816998594430298</v>
      </c>
      <c r="D474" s="88"/>
      <c r="E474" s="20" t="n">
        <v>0.083918484</v>
      </c>
      <c r="F474" s="89" t="n">
        <v>619.25526</v>
      </c>
      <c r="G474" s="89" t="n">
        <v>2477.02104</v>
      </c>
      <c r="H474" s="89" t="n">
        <v>0</v>
      </c>
      <c r="I474" s="90" t="n">
        <v>0</v>
      </c>
      <c r="J474" s="91" t="n">
        <v>0.0762340256182406</v>
      </c>
      <c r="K474" s="92" t="n">
        <v>0</v>
      </c>
      <c r="L474" s="92" t="n">
        <v>0.0762340256182406</v>
      </c>
      <c r="M474" s="93" t="n">
        <v>0</v>
      </c>
      <c r="N474" s="91" t="n">
        <v>0.0848764759173458</v>
      </c>
      <c r="O474" s="92" t="n">
        <v>0</v>
      </c>
      <c r="P474" s="92" t="n">
        <v>0.0848764759173458</v>
      </c>
      <c r="Q474" s="93" t="n">
        <v>0</v>
      </c>
      <c r="R474" s="94" t="n">
        <v>3.43312824128858</v>
      </c>
      <c r="S474" s="94" t="n">
        <v>4.74082464066226</v>
      </c>
      <c r="T474" s="94" t="n">
        <v>3.43312824128858</v>
      </c>
      <c r="U474" s="94" t="n">
        <v>4.74082464066226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62340256182406</v>
      </c>
      <c r="K480" s="92" t="n">
        <v>0</v>
      </c>
      <c r="L480" s="92" t="n">
        <v>0.0762340256182406</v>
      </c>
      <c r="M480" s="93" t="n">
        <v>0</v>
      </c>
      <c r="N480" s="91" t="n">
        <v>0.0848764759173458</v>
      </c>
      <c r="O480" s="92" t="n">
        <v>0</v>
      </c>
      <c r="P480" s="92" t="n">
        <v>0.0848764759173458</v>
      </c>
      <c r="Q480" s="93" t="n">
        <v>0</v>
      </c>
      <c r="R480" s="94" t="n">
        <v>3.43312824128858</v>
      </c>
      <c r="S480" s="94" t="n">
        <v>4.74082464066226</v>
      </c>
      <c r="T480" s="94" t="n">
        <v>3.43312824128858</v>
      </c>
      <c r="U480" s="94" t="n">
        <v>4.74082464066226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100</v>
      </c>
      <c r="B497" s="88" t="n">
        <v>0.0817026374233893</v>
      </c>
      <c r="C497" s="88" t="n">
        <v>0.0816998594430298</v>
      </c>
      <c r="D497" s="88"/>
      <c r="E497" s="20" t="n">
        <v>0.083918484</v>
      </c>
      <c r="F497" s="89" t="n">
        <v>619.25526</v>
      </c>
      <c r="G497" s="89" t="n">
        <v>2477.02104</v>
      </c>
      <c r="H497" s="89" t="n">
        <v>0</v>
      </c>
      <c r="I497" s="90" t="n">
        <v>0</v>
      </c>
      <c r="J497" s="91" t="n">
        <v>0.0762340256182406</v>
      </c>
      <c r="K497" s="92" t="n">
        <v>0</v>
      </c>
      <c r="L497" s="92" t="n">
        <v>0.0762340256182406</v>
      </c>
      <c r="M497" s="93" t="n">
        <v>0</v>
      </c>
      <c r="N497" s="91" t="n">
        <v>0.0848764759173458</v>
      </c>
      <c r="O497" s="92" t="n">
        <v>0</v>
      </c>
      <c r="P497" s="92" t="n">
        <v>0.0848764759173458</v>
      </c>
      <c r="Q497" s="93" t="n">
        <v>0</v>
      </c>
      <c r="R497" s="94" t="n">
        <v>3.43312824128858</v>
      </c>
      <c r="S497" s="94" t="n">
        <v>4.74082464066226</v>
      </c>
      <c r="T497" s="94" t="n">
        <v>3.43312824128858</v>
      </c>
      <c r="U497" s="94" t="n">
        <v>4.74082464066226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100</v>
      </c>
      <c r="B533" s="88" t="n">
        <v>0.0817026374233893</v>
      </c>
      <c r="C533" s="88" t="n">
        <v>0.0816998594430298</v>
      </c>
      <c r="D533" s="88"/>
      <c r="E533" s="20" t="n">
        <v>0.083918484</v>
      </c>
      <c r="F533" s="89" t="n">
        <v>619.25526</v>
      </c>
      <c r="G533" s="89" t="n">
        <v>2477.02104</v>
      </c>
      <c r="H533" s="89" t="n">
        <v>0</v>
      </c>
      <c r="I533" s="90" t="n">
        <v>0</v>
      </c>
      <c r="J533" s="91" t="n">
        <v>0.0762340256182406</v>
      </c>
      <c r="K533" s="92" t="n">
        <v>0</v>
      </c>
      <c r="L533" s="92" t="n">
        <v>0.0762340256182406</v>
      </c>
      <c r="M533" s="93" t="n">
        <v>0</v>
      </c>
      <c r="N533" s="91" t="n">
        <v>0.0848764759173458</v>
      </c>
      <c r="O533" s="92" t="n">
        <v>0</v>
      </c>
      <c r="P533" s="92" t="n">
        <v>0.0848764759173458</v>
      </c>
      <c r="Q533" s="93" t="n">
        <v>0</v>
      </c>
      <c r="R533" s="94" t="n">
        <v>3.43312824128858</v>
      </c>
      <c r="S533" s="94" t="n">
        <v>4.74082464066226</v>
      </c>
      <c r="T533" s="94" t="n">
        <v>3.43312824128858</v>
      </c>
      <c r="U533" s="94" t="n">
        <v>4.74082464066226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100</v>
      </c>
      <c r="B562" s="88" t="n">
        <v>0.0817026374233893</v>
      </c>
      <c r="C562" s="88" t="n">
        <v>0.0816998594430298</v>
      </c>
      <c r="D562" s="88"/>
      <c r="E562" s="20" t="n">
        <v>0.083918484</v>
      </c>
      <c r="F562" s="89" t="n">
        <v>619.25526</v>
      </c>
      <c r="G562" s="89" t="n">
        <v>2477.02104</v>
      </c>
      <c r="H562" s="89" t="n">
        <v>0</v>
      </c>
      <c r="I562" s="90" t="n">
        <v>0</v>
      </c>
      <c r="J562" s="91" t="n">
        <v>0.0762340256182406</v>
      </c>
      <c r="K562" s="92" t="n">
        <v>0</v>
      </c>
      <c r="L562" s="92" t="n">
        <v>0.0762340256182406</v>
      </c>
      <c r="M562" s="93" t="n">
        <v>0</v>
      </c>
      <c r="N562" s="91" t="n">
        <v>0.0848764759173458</v>
      </c>
      <c r="O562" s="92" t="n">
        <v>0</v>
      </c>
      <c r="P562" s="92" t="n">
        <v>0.0848764759173458</v>
      </c>
      <c r="Q562" s="93" t="n">
        <v>0</v>
      </c>
      <c r="R562" s="94" t="n">
        <v>3.43312824128858</v>
      </c>
      <c r="S562" s="94" t="n">
        <v>4.74082464066226</v>
      </c>
      <c r="T562" s="94" t="n">
        <v>3.43312824128858</v>
      </c>
      <c r="U562" s="94" t="n">
        <v>4.74082464066226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100</v>
      </c>
      <c r="B567" s="88" t="n">
        <v>0.0817026374233893</v>
      </c>
      <c r="C567" s="88" t="n">
        <v>0.0816998594430298</v>
      </c>
      <c r="D567" s="88"/>
      <c r="E567" s="20" t="n">
        <v>0.083918484</v>
      </c>
      <c r="F567" s="89" t="n">
        <v>619.25526</v>
      </c>
      <c r="G567" s="89" t="n">
        <v>2477.02104</v>
      </c>
      <c r="H567" s="89" t="n">
        <v>0</v>
      </c>
      <c r="I567" s="90" t="n">
        <v>0</v>
      </c>
      <c r="J567" s="91" t="n">
        <v>0.0762340256182406</v>
      </c>
      <c r="K567" s="92" t="n">
        <v>0</v>
      </c>
      <c r="L567" s="92" t="n">
        <v>0.0762340256182406</v>
      </c>
      <c r="M567" s="93" t="n">
        <v>0</v>
      </c>
      <c r="N567" s="91" t="n">
        <v>0.0848764759173458</v>
      </c>
      <c r="O567" s="92" t="n">
        <v>0</v>
      </c>
      <c r="P567" s="92" t="n">
        <v>0.0848764759173458</v>
      </c>
      <c r="Q567" s="93" t="n">
        <v>0</v>
      </c>
      <c r="R567" s="94" t="n">
        <v>3.43312824128858</v>
      </c>
      <c r="S567" s="94" t="n">
        <v>4.74082464066226</v>
      </c>
      <c r="T567" s="94" t="n">
        <v>3.43312824128858</v>
      </c>
      <c r="U567" s="94" t="n">
        <v>4.74082464066226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100</v>
      </c>
      <c r="B575" s="88" t="n">
        <v>0.0817026374233893</v>
      </c>
      <c r="C575" s="88" t="n">
        <v>0.0816998594430298</v>
      </c>
      <c r="D575" s="88"/>
      <c r="E575" s="20" t="n">
        <v>0.083918484</v>
      </c>
      <c r="F575" s="89" t="n">
        <v>619.25526</v>
      </c>
      <c r="G575" s="89" t="n">
        <v>2477.02104</v>
      </c>
      <c r="H575" s="89" t="n">
        <v>0</v>
      </c>
      <c r="I575" s="90" t="n">
        <v>0</v>
      </c>
      <c r="J575" s="91" t="n">
        <v>0.0762340256182406</v>
      </c>
      <c r="K575" s="92" t="n">
        <v>0</v>
      </c>
      <c r="L575" s="92" t="n">
        <v>0.0762340256182406</v>
      </c>
      <c r="M575" s="93" t="n">
        <v>0</v>
      </c>
      <c r="N575" s="91" t="n">
        <v>0.0848764759173458</v>
      </c>
      <c r="O575" s="92" t="n">
        <v>0</v>
      </c>
      <c r="P575" s="92" t="n">
        <v>0.0848764759173458</v>
      </c>
      <c r="Q575" s="93" t="n">
        <v>0</v>
      </c>
      <c r="R575" s="94" t="n">
        <v>3.43312824128858</v>
      </c>
      <c r="S575" s="94" t="n">
        <v>4.74082464066226</v>
      </c>
      <c r="T575" s="94" t="n">
        <v>3.43312824128858</v>
      </c>
      <c r="U575" s="94" t="n">
        <v>4.74082464066226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100</v>
      </c>
      <c r="B582" s="88" t="n">
        <v>0.0817026374233893</v>
      </c>
      <c r="C582" s="88" t="n">
        <v>0.0816998594430298</v>
      </c>
      <c r="D582" s="88"/>
      <c r="E582" s="20" t="n">
        <v>0.083918484</v>
      </c>
      <c r="F582" s="89" t="n">
        <v>619.25526</v>
      </c>
      <c r="G582" s="89" t="n">
        <v>2477.02104</v>
      </c>
      <c r="H582" s="89" t="n">
        <v>0</v>
      </c>
      <c r="I582" s="90" t="n">
        <v>0</v>
      </c>
      <c r="J582" s="91" t="n">
        <v>0.0762340256182406</v>
      </c>
      <c r="K582" s="92" t="n">
        <v>0</v>
      </c>
      <c r="L582" s="92" t="n">
        <v>0.0762340256182406</v>
      </c>
      <c r="M582" s="93" t="n">
        <v>0</v>
      </c>
      <c r="N582" s="91" t="n">
        <v>0.0848764759173458</v>
      </c>
      <c r="O582" s="92" t="n">
        <v>0</v>
      </c>
      <c r="P582" s="92" t="n">
        <v>0.0848764759173458</v>
      </c>
      <c r="Q582" s="93" t="n">
        <v>0</v>
      </c>
      <c r="R582" s="94" t="n">
        <v>3.43312824128858</v>
      </c>
      <c r="S582" s="94" t="n">
        <v>4.74082464066226</v>
      </c>
      <c r="T582" s="94" t="n">
        <v>3.43312824128858</v>
      </c>
      <c r="U582" s="94" t="n">
        <v>4.74082464066226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0</v>
      </c>
      <c r="B585" s="88" t="n">
        <v>0.0817026374233893</v>
      </c>
      <c r="C585" s="88" t="n">
        <v>0.0816998594430298</v>
      </c>
      <c r="D585" s="88"/>
      <c r="E585" s="20" t="n">
        <v>0.083918484</v>
      </c>
      <c r="F585" s="89" t="n">
        <v>619.25526</v>
      </c>
      <c r="G585" s="89" t="n">
        <v>2477.02104</v>
      </c>
      <c r="H585" s="89" t="n">
        <v>0</v>
      </c>
      <c r="I585" s="90" t="n">
        <v>0</v>
      </c>
      <c r="J585" s="91" t="n">
        <v>0.0762340256182406</v>
      </c>
      <c r="K585" s="92" t="n">
        <v>0</v>
      </c>
      <c r="L585" s="92" t="n">
        <v>0.0762340256182406</v>
      </c>
      <c r="M585" s="93" t="n">
        <v>0</v>
      </c>
      <c r="N585" s="91" t="n">
        <v>0.0848764759173458</v>
      </c>
      <c r="O585" s="92" t="n">
        <v>0</v>
      </c>
      <c r="P585" s="92" t="n">
        <v>0.0848764759173458</v>
      </c>
      <c r="Q585" s="93" t="n">
        <v>0</v>
      </c>
      <c r="R585" s="94" t="n">
        <v>3.43312824128858</v>
      </c>
      <c r="S585" s="94" t="n">
        <v>4.74082464066226</v>
      </c>
      <c r="T585" s="94" t="n">
        <v>3.43312824128858</v>
      </c>
      <c r="U585" s="94" t="n">
        <v>4.74082464066226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100</v>
      </c>
      <c r="B587" s="88" t="n">
        <v>0.0817026374233893</v>
      </c>
      <c r="C587" s="88" t="n">
        <v>0.0816998594430298</v>
      </c>
      <c r="D587" s="88"/>
      <c r="E587" s="20" t="n">
        <v>0.083918484</v>
      </c>
      <c r="F587" s="89" t="n">
        <v>619.25526</v>
      </c>
      <c r="G587" s="89" t="n">
        <v>2477.02104</v>
      </c>
      <c r="H587" s="89" t="n">
        <v>0</v>
      </c>
      <c r="I587" s="90" t="n">
        <v>0</v>
      </c>
      <c r="J587" s="91" t="n">
        <v>0.0762340256182406</v>
      </c>
      <c r="K587" s="92" t="n">
        <v>0</v>
      </c>
      <c r="L587" s="92" t="n">
        <v>0.0762340256182406</v>
      </c>
      <c r="M587" s="93" t="n">
        <v>0</v>
      </c>
      <c r="N587" s="91" t="n">
        <v>0.0848764759173458</v>
      </c>
      <c r="O587" s="92" t="n">
        <v>0</v>
      </c>
      <c r="P587" s="92" t="n">
        <v>0.0848764759173458</v>
      </c>
      <c r="Q587" s="93" t="n">
        <v>0</v>
      </c>
      <c r="R587" s="94" t="n">
        <v>3.43312824128858</v>
      </c>
      <c r="S587" s="94" t="n">
        <v>4.74082464066226</v>
      </c>
      <c r="T587" s="94" t="n">
        <v>3.43312824128858</v>
      </c>
      <c r="U587" s="94" t="n">
        <v>4.74082464066226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817026374233893</v>
      </c>
      <c r="C598" s="88" t="n">
        <v>0.0816998594430298</v>
      </c>
      <c r="D598" s="88"/>
      <c r="E598" s="20" t="n">
        <v>0.083918484</v>
      </c>
      <c r="F598" s="89" t="n">
        <v>619.25526</v>
      </c>
      <c r="G598" s="89" t="n">
        <v>2477.02104</v>
      </c>
      <c r="H598" s="89" t="n">
        <v>0</v>
      </c>
      <c r="I598" s="90" t="n">
        <v>0</v>
      </c>
      <c r="J598" s="91" t="n">
        <v>0.0762340256182406</v>
      </c>
      <c r="K598" s="92" t="n">
        <v>0</v>
      </c>
      <c r="L598" s="92" t="n">
        <v>0.0762340256182406</v>
      </c>
      <c r="M598" s="93" t="n">
        <v>0</v>
      </c>
      <c r="N598" s="91" t="n">
        <v>0.0848764759173458</v>
      </c>
      <c r="O598" s="92" t="n">
        <v>0</v>
      </c>
      <c r="P598" s="92" t="n">
        <v>0.0848764759173458</v>
      </c>
      <c r="Q598" s="93" t="n">
        <v>0</v>
      </c>
      <c r="R598" s="94" t="n">
        <v>3.43312824128858</v>
      </c>
      <c r="S598" s="94" t="n">
        <v>4.74082464066226</v>
      </c>
      <c r="T598" s="94" t="n">
        <v>3.43312824128858</v>
      </c>
      <c r="U598" s="94" t="n">
        <v>4.74082464066226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100</v>
      </c>
      <c r="B639" s="88" t="n">
        <v>0.0817026374233893</v>
      </c>
      <c r="C639" s="88" t="n">
        <v>0.0816998594430298</v>
      </c>
      <c r="D639" s="88"/>
      <c r="E639" s="20" t="n">
        <v>0.083918484</v>
      </c>
      <c r="F639" s="89" t="n">
        <v>619.25526</v>
      </c>
      <c r="G639" s="89" t="n">
        <v>2477.02104</v>
      </c>
      <c r="H639" s="89" t="n">
        <v>0</v>
      </c>
      <c r="I639" s="90" t="n">
        <v>0</v>
      </c>
      <c r="J639" s="91" t="n">
        <v>0.0762340256182406</v>
      </c>
      <c r="K639" s="92" t="n">
        <v>0</v>
      </c>
      <c r="L639" s="92" t="n">
        <v>0.0762340256182406</v>
      </c>
      <c r="M639" s="93" t="n">
        <v>0</v>
      </c>
      <c r="N639" s="91" t="n">
        <v>0.0848764759173458</v>
      </c>
      <c r="O639" s="92" t="n">
        <v>0</v>
      </c>
      <c r="P639" s="92" t="n">
        <v>0.0848764759173458</v>
      </c>
      <c r="Q639" s="93" t="n">
        <v>0</v>
      </c>
      <c r="R639" s="94" t="n">
        <v>3.43312824128858</v>
      </c>
      <c r="S639" s="94" t="n">
        <v>4.74082464066226</v>
      </c>
      <c r="T639" s="94" t="n">
        <v>3.43312824128858</v>
      </c>
      <c r="U639" s="94" t="n">
        <v>4.74082464066226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100</v>
      </c>
      <c r="B649" s="88" t="n">
        <v>0.0817026374233893</v>
      </c>
      <c r="C649" s="88" t="n">
        <v>0.0816998594430298</v>
      </c>
      <c r="D649" s="88"/>
      <c r="E649" s="20" t="n">
        <v>0.083918484</v>
      </c>
      <c r="F649" s="89" t="n">
        <v>619.25526</v>
      </c>
      <c r="G649" s="89" t="n">
        <v>2477.02104</v>
      </c>
      <c r="H649" s="89" t="n">
        <v>0</v>
      </c>
      <c r="I649" s="90" t="n">
        <v>0</v>
      </c>
      <c r="J649" s="91" t="n">
        <v>0.0762340256182406</v>
      </c>
      <c r="K649" s="92" t="n">
        <v>0</v>
      </c>
      <c r="L649" s="92" t="n">
        <v>0.0762340256182406</v>
      </c>
      <c r="M649" s="93" t="n">
        <v>0</v>
      </c>
      <c r="N649" s="91" t="n">
        <v>0.0848764759173458</v>
      </c>
      <c r="O649" s="92" t="n">
        <v>0</v>
      </c>
      <c r="P649" s="92" t="n">
        <v>0.0848764759173458</v>
      </c>
      <c r="Q649" s="93" t="n">
        <v>0</v>
      </c>
      <c r="R649" s="94" t="n">
        <v>3.43312824128858</v>
      </c>
      <c r="S649" s="94" t="n">
        <v>4.74082464066226</v>
      </c>
      <c r="T649" s="94" t="n">
        <v>3.43312824128858</v>
      </c>
      <c r="U649" s="94" t="n">
        <v>4.74082464066226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100</v>
      </c>
      <c r="B652" s="88" t="n">
        <v>0.0817026374233893</v>
      </c>
      <c r="C652" s="88" t="n">
        <v>0.0816998594430298</v>
      </c>
      <c r="D652" s="88"/>
      <c r="E652" s="20" t="n">
        <v>0.083918484</v>
      </c>
      <c r="F652" s="89" t="n">
        <v>619.25526</v>
      </c>
      <c r="G652" s="89" t="n">
        <v>2477.02104</v>
      </c>
      <c r="H652" s="89" t="n">
        <v>0</v>
      </c>
      <c r="I652" s="90" t="n">
        <v>0</v>
      </c>
      <c r="J652" s="91" t="n">
        <v>0.0762340256182406</v>
      </c>
      <c r="K652" s="92" t="n">
        <v>0</v>
      </c>
      <c r="L652" s="92" t="n">
        <v>0.0762340256182406</v>
      </c>
      <c r="M652" s="93" t="n">
        <v>0</v>
      </c>
      <c r="N652" s="91" t="n">
        <v>0.0848764759173458</v>
      </c>
      <c r="O652" s="92" t="n">
        <v>0</v>
      </c>
      <c r="P652" s="92" t="n">
        <v>0.0848764759173458</v>
      </c>
      <c r="Q652" s="93" t="n">
        <v>0</v>
      </c>
      <c r="R652" s="94" t="n">
        <v>3.43312824128858</v>
      </c>
      <c r="S652" s="94" t="n">
        <v>4.74082464066226</v>
      </c>
      <c r="T652" s="94" t="n">
        <v>3.43312824128858</v>
      </c>
      <c r="U652" s="94" t="n">
        <v>4.74082464066226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100</v>
      </c>
      <c r="B656" s="88" t="n">
        <v>0.0817026374233893</v>
      </c>
      <c r="C656" s="88" t="n">
        <v>0.0816998594430298</v>
      </c>
      <c r="D656" s="88"/>
      <c r="E656" s="20" t="n">
        <v>0.083918484</v>
      </c>
      <c r="F656" s="89" t="n">
        <v>619.25526</v>
      </c>
      <c r="G656" s="89" t="n">
        <v>2477.02104</v>
      </c>
      <c r="H656" s="89" t="n">
        <v>0</v>
      </c>
      <c r="I656" s="90" t="n">
        <v>0</v>
      </c>
      <c r="J656" s="91" t="n">
        <v>0.0762340256182406</v>
      </c>
      <c r="K656" s="92" t="n">
        <v>0</v>
      </c>
      <c r="L656" s="92" t="n">
        <v>0.0762340256182406</v>
      </c>
      <c r="M656" s="93" t="n">
        <v>0</v>
      </c>
      <c r="N656" s="91" t="n">
        <v>0.0848764759173458</v>
      </c>
      <c r="O656" s="92" t="n">
        <v>0</v>
      </c>
      <c r="P656" s="92" t="n">
        <v>0.0848764759173458</v>
      </c>
      <c r="Q656" s="93" t="n">
        <v>0</v>
      </c>
      <c r="R656" s="94" t="n">
        <v>3.43312824128858</v>
      </c>
      <c r="S656" s="94" t="n">
        <v>4.74082464066226</v>
      </c>
      <c r="T656" s="94" t="n">
        <v>3.43312824128858</v>
      </c>
      <c r="U656" s="94" t="n">
        <v>4.74082464066226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101</v>
      </c>
      <c r="B665" s="88" t="n">
        <v>0.289144527905983</v>
      </c>
      <c r="C665" s="88" t="n">
        <v>0.00270758560481133</v>
      </c>
      <c r="D665" s="88"/>
      <c r="E665" s="20" t="n">
        <v>0.287</v>
      </c>
      <c r="F665" s="89" t="n">
        <v>210</v>
      </c>
      <c r="G665" s="89" t="n">
        <v>1050</v>
      </c>
      <c r="H665" s="89" t="n">
        <v>0</v>
      </c>
      <c r="I665" s="90" t="n">
        <v>0</v>
      </c>
      <c r="J665" s="91" t="n">
        <v>0.279927613610277</v>
      </c>
      <c r="K665" s="92" t="n">
        <v>0</v>
      </c>
      <c r="L665" s="92" t="n">
        <v>0.279927613610277</v>
      </c>
      <c r="M665" s="93" t="n">
        <v>0</v>
      </c>
      <c r="N665" s="91" t="n">
        <v>0.292652785171118</v>
      </c>
      <c r="O665" s="92" t="n">
        <v>0</v>
      </c>
      <c r="P665" s="92" t="n">
        <v>0.292652785171118</v>
      </c>
      <c r="Q665" s="93" t="n">
        <v>0</v>
      </c>
      <c r="R665" s="94" t="n">
        <v>7.90812103390664</v>
      </c>
      <c r="S665" s="94" t="n">
        <v>11.5284588432291</v>
      </c>
      <c r="T665" s="94" t="n">
        <v>7.90812103390664</v>
      </c>
      <c r="U665" s="94" t="n">
        <v>11.5284588432291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100</v>
      </c>
      <c r="B669" s="88" t="n">
        <v>0.0817026374233893</v>
      </c>
      <c r="C669" s="88" t="n">
        <v>0.0816998594430298</v>
      </c>
      <c r="D669" s="88"/>
      <c r="E669" s="20" t="n">
        <v>0.083918484</v>
      </c>
      <c r="F669" s="89" t="n">
        <v>619.25526</v>
      </c>
      <c r="G669" s="89" t="n">
        <v>2477.02104</v>
      </c>
      <c r="H669" s="89" t="n">
        <v>0</v>
      </c>
      <c r="I669" s="90" t="n">
        <v>0</v>
      </c>
      <c r="J669" s="91" t="n">
        <v>0.0762340256182406</v>
      </c>
      <c r="K669" s="92" t="n">
        <v>0</v>
      </c>
      <c r="L669" s="92" t="n">
        <v>0.0762340256182406</v>
      </c>
      <c r="M669" s="93" t="n">
        <v>0</v>
      </c>
      <c r="N669" s="91" t="n">
        <v>0.0848764759173458</v>
      </c>
      <c r="O669" s="92" t="n">
        <v>0</v>
      </c>
      <c r="P669" s="92" t="n">
        <v>0.0848764759173458</v>
      </c>
      <c r="Q669" s="93" t="n">
        <v>0</v>
      </c>
      <c r="R669" s="94" t="n">
        <v>3.43312824128858</v>
      </c>
      <c r="S669" s="94" t="n">
        <v>4.74082464066226</v>
      </c>
      <c r="T669" s="94" t="n">
        <v>3.43312824128858</v>
      </c>
      <c r="U669" s="94" t="n">
        <v>4.74082464066226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0</v>
      </c>
      <c r="B671" s="88" t="n">
        <v>0.0817026374233893</v>
      </c>
      <c r="C671" s="88" t="n">
        <v>0.0816998594430298</v>
      </c>
      <c r="D671" s="88"/>
      <c r="E671" s="20" t="n">
        <v>0.083918484</v>
      </c>
      <c r="F671" s="89" t="n">
        <v>619.25526</v>
      </c>
      <c r="G671" s="89" t="n">
        <v>2477.02104</v>
      </c>
      <c r="H671" s="89" t="n">
        <v>0</v>
      </c>
      <c r="I671" s="90" t="n">
        <v>0</v>
      </c>
      <c r="J671" s="91" t="n">
        <v>0.0762340256182406</v>
      </c>
      <c r="K671" s="92" t="n">
        <v>0</v>
      </c>
      <c r="L671" s="92" t="n">
        <v>0.0762340256182406</v>
      </c>
      <c r="M671" s="93" t="n">
        <v>0</v>
      </c>
      <c r="N671" s="91" t="n">
        <v>0.0848764759173458</v>
      </c>
      <c r="O671" s="92" t="n">
        <v>0</v>
      </c>
      <c r="P671" s="92" t="n">
        <v>0.0848764759173458</v>
      </c>
      <c r="Q671" s="93" t="n">
        <v>0</v>
      </c>
      <c r="R671" s="94" t="n">
        <v>3.43312824128858</v>
      </c>
      <c r="S671" s="94" t="n">
        <v>4.74082464066226</v>
      </c>
      <c r="T671" s="94" t="n">
        <v>3.43312824128858</v>
      </c>
      <c r="U671" s="94" t="n">
        <v>4.74082464066226</v>
      </c>
    </row>
    <row r="672" customFormat="false" ht="15" hidden="false" customHeight="false" outlineLevel="0" collapsed="false">
      <c r="A672" s="87" t="s">
        <v>100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62340256182406</v>
      </c>
      <c r="K672" s="92" t="n">
        <v>0</v>
      </c>
      <c r="L672" s="92" t="n">
        <v>0.0762340256182406</v>
      </c>
      <c r="M672" s="93" t="n">
        <v>0</v>
      </c>
      <c r="N672" s="91" t="n">
        <v>0.0848764759173458</v>
      </c>
      <c r="O672" s="92" t="n">
        <v>0</v>
      </c>
      <c r="P672" s="92" t="n">
        <v>0.0848764759173458</v>
      </c>
      <c r="Q672" s="93" t="n">
        <v>0</v>
      </c>
      <c r="R672" s="94" t="n">
        <v>3.43312824128858</v>
      </c>
      <c r="S672" s="94" t="n">
        <v>4.74082464066226</v>
      </c>
      <c r="T672" s="94" t="n">
        <v>3.43312824128858</v>
      </c>
      <c r="U672" s="94" t="n">
        <v>4.74082464066226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100</v>
      </c>
      <c r="B685" s="88" t="n">
        <v>0.0817026374233893</v>
      </c>
      <c r="C685" s="88" t="n">
        <v>0.0816998594430298</v>
      </c>
      <c r="D685" s="88"/>
      <c r="E685" s="20" t="n">
        <v>0.083918484</v>
      </c>
      <c r="F685" s="89" t="n">
        <v>619.25526</v>
      </c>
      <c r="G685" s="89" t="n">
        <v>2477.02104</v>
      </c>
      <c r="H685" s="89" t="n">
        <v>0</v>
      </c>
      <c r="I685" s="90" t="n">
        <v>0</v>
      </c>
      <c r="J685" s="91" t="n">
        <v>0.0762340256182406</v>
      </c>
      <c r="K685" s="92" t="n">
        <v>0</v>
      </c>
      <c r="L685" s="92" t="n">
        <v>0.0762340256182406</v>
      </c>
      <c r="M685" s="93" t="n">
        <v>0</v>
      </c>
      <c r="N685" s="91" t="n">
        <v>0.0848764759173458</v>
      </c>
      <c r="O685" s="92" t="n">
        <v>0</v>
      </c>
      <c r="P685" s="92" t="n">
        <v>0.0848764759173458</v>
      </c>
      <c r="Q685" s="93" t="n">
        <v>0</v>
      </c>
      <c r="R685" s="94" t="n">
        <v>3.43312824128858</v>
      </c>
      <c r="S685" s="94" t="n">
        <v>4.74082464066226</v>
      </c>
      <c r="T685" s="94" t="n">
        <v>3.43312824128858</v>
      </c>
      <c r="U685" s="94" t="n">
        <v>4.74082464066226</v>
      </c>
    </row>
    <row r="686" customFormat="false" ht="15" hidden="false" customHeight="false" outlineLevel="0" collapsed="false">
      <c r="A686" s="87" t="s">
        <v>100</v>
      </c>
      <c r="B686" s="88" t="n">
        <v>0.0817026374233893</v>
      </c>
      <c r="C686" s="88" t="n">
        <v>0.0816998594430298</v>
      </c>
      <c r="D686" s="88"/>
      <c r="E686" s="20" t="n">
        <v>0.083918484</v>
      </c>
      <c r="F686" s="89" t="n">
        <v>619.25526</v>
      </c>
      <c r="G686" s="89" t="n">
        <v>2477.02104</v>
      </c>
      <c r="H686" s="89" t="n">
        <v>0</v>
      </c>
      <c r="I686" s="90" t="n">
        <v>0</v>
      </c>
      <c r="J686" s="91" t="n">
        <v>0.0762340256182406</v>
      </c>
      <c r="K686" s="92" t="n">
        <v>0</v>
      </c>
      <c r="L686" s="92" t="n">
        <v>0.0762340256182406</v>
      </c>
      <c r="M686" s="93" t="n">
        <v>0</v>
      </c>
      <c r="N686" s="91" t="n">
        <v>0.0848764759173458</v>
      </c>
      <c r="O686" s="92" t="n">
        <v>0</v>
      </c>
      <c r="P686" s="92" t="n">
        <v>0.0848764759173458</v>
      </c>
      <c r="Q686" s="93" t="n">
        <v>0</v>
      </c>
      <c r="R686" s="94" t="n">
        <v>3.43312824128858</v>
      </c>
      <c r="S686" s="94" t="n">
        <v>4.74082464066226</v>
      </c>
      <c r="T686" s="94" t="n">
        <v>3.43312824128858</v>
      </c>
      <c r="U686" s="94" t="n">
        <v>4.74082464066226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100</v>
      </c>
      <c r="B692" s="88" t="n">
        <v>0.0817026374233893</v>
      </c>
      <c r="C692" s="88" t="n">
        <v>0.0816998594430298</v>
      </c>
      <c r="D692" s="88"/>
      <c r="E692" s="20" t="n">
        <v>0.083918484</v>
      </c>
      <c r="F692" s="89" t="n">
        <v>619.25526</v>
      </c>
      <c r="G692" s="89" t="n">
        <v>2477.02104</v>
      </c>
      <c r="H692" s="89" t="n">
        <v>0</v>
      </c>
      <c r="I692" s="90" t="n">
        <v>0</v>
      </c>
      <c r="J692" s="91" t="n">
        <v>0.0762340256182406</v>
      </c>
      <c r="K692" s="92" t="n">
        <v>0</v>
      </c>
      <c r="L692" s="92" t="n">
        <v>0.0762340256182406</v>
      </c>
      <c r="M692" s="93" t="n">
        <v>0</v>
      </c>
      <c r="N692" s="91" t="n">
        <v>0.0848764759173458</v>
      </c>
      <c r="O692" s="92" t="n">
        <v>0</v>
      </c>
      <c r="P692" s="92" t="n">
        <v>0.0848764759173458</v>
      </c>
      <c r="Q692" s="93" t="n">
        <v>0</v>
      </c>
      <c r="R692" s="94" t="n">
        <v>3.43312824128858</v>
      </c>
      <c r="S692" s="94" t="n">
        <v>4.74082464066226</v>
      </c>
      <c r="T692" s="94" t="n">
        <v>3.43312824128858</v>
      </c>
      <c r="U692" s="94" t="n">
        <v>4.74082464066226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100</v>
      </c>
      <c r="B705" s="88" t="n">
        <v>0.0817026374233893</v>
      </c>
      <c r="C705" s="88" t="n">
        <v>0.0816998594430298</v>
      </c>
      <c r="D705" s="88"/>
      <c r="E705" s="20" t="n">
        <v>0.083918484</v>
      </c>
      <c r="F705" s="89" t="n">
        <v>619.25526</v>
      </c>
      <c r="G705" s="89" t="n">
        <v>2477.02104</v>
      </c>
      <c r="H705" s="89" t="n">
        <v>0</v>
      </c>
      <c r="I705" s="90" t="n">
        <v>0</v>
      </c>
      <c r="J705" s="91" t="n">
        <v>0.0762340256182406</v>
      </c>
      <c r="K705" s="92" t="n">
        <v>0</v>
      </c>
      <c r="L705" s="92" t="n">
        <v>0.0762340256182406</v>
      </c>
      <c r="M705" s="93" t="n">
        <v>0</v>
      </c>
      <c r="N705" s="91" t="n">
        <v>0.0848764759173458</v>
      </c>
      <c r="O705" s="92" t="n">
        <v>0</v>
      </c>
      <c r="P705" s="92" t="n">
        <v>0.0848764759173458</v>
      </c>
      <c r="Q705" s="93" t="n">
        <v>0</v>
      </c>
      <c r="R705" s="94" t="n">
        <v>3.43312824128858</v>
      </c>
      <c r="S705" s="94" t="n">
        <v>4.74082464066226</v>
      </c>
      <c r="T705" s="94" t="n">
        <v>3.43312824128858</v>
      </c>
      <c r="U705" s="94" t="n">
        <v>4.74082464066226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0</v>
      </c>
      <c r="B714" s="88" t="n">
        <v>0.0817026374233893</v>
      </c>
      <c r="C714" s="88" t="n">
        <v>0.0816998594430298</v>
      </c>
      <c r="D714" s="88"/>
      <c r="E714" s="20" t="n">
        <v>0.083918484</v>
      </c>
      <c r="F714" s="89" t="n">
        <v>619.25526</v>
      </c>
      <c r="G714" s="89" t="n">
        <v>2477.02104</v>
      </c>
      <c r="H714" s="89" t="n">
        <v>0</v>
      </c>
      <c r="I714" s="90" t="n">
        <v>0</v>
      </c>
      <c r="J714" s="91" t="n">
        <v>0.0762340256182406</v>
      </c>
      <c r="K714" s="92" t="n">
        <v>0</v>
      </c>
      <c r="L714" s="92" t="n">
        <v>0.0762340256182406</v>
      </c>
      <c r="M714" s="93" t="n">
        <v>0</v>
      </c>
      <c r="N714" s="91" t="n">
        <v>0.0848764759173458</v>
      </c>
      <c r="O714" s="92" t="n">
        <v>0</v>
      </c>
      <c r="P714" s="92" t="n">
        <v>0.0848764759173458</v>
      </c>
      <c r="Q714" s="93" t="n">
        <v>0</v>
      </c>
      <c r="R714" s="94" t="n">
        <v>3.43312824128858</v>
      </c>
      <c r="S714" s="94" t="n">
        <v>4.74082464066226</v>
      </c>
      <c r="T714" s="94" t="n">
        <v>3.43312824128858</v>
      </c>
      <c r="U714" s="94" t="n">
        <v>4.74082464066226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100</v>
      </c>
      <c r="B719" s="88" t="n">
        <v>0.0817026374233893</v>
      </c>
      <c r="C719" s="88" t="n">
        <v>0.0816998594430298</v>
      </c>
      <c r="D719" s="88"/>
      <c r="E719" s="20" t="n">
        <v>0.083918484</v>
      </c>
      <c r="F719" s="89" t="n">
        <v>619.25526</v>
      </c>
      <c r="G719" s="89" t="n">
        <v>2477.02104</v>
      </c>
      <c r="H719" s="89" t="n">
        <v>0</v>
      </c>
      <c r="I719" s="90" t="n">
        <v>0</v>
      </c>
      <c r="J719" s="91" t="n">
        <v>0.0762340256182406</v>
      </c>
      <c r="K719" s="92" t="n">
        <v>0</v>
      </c>
      <c r="L719" s="92" t="n">
        <v>0.0762340256182406</v>
      </c>
      <c r="M719" s="93" t="n">
        <v>0</v>
      </c>
      <c r="N719" s="91" t="n">
        <v>0.0848764759173458</v>
      </c>
      <c r="O719" s="92" t="n">
        <v>0</v>
      </c>
      <c r="P719" s="92" t="n">
        <v>0.0848764759173458</v>
      </c>
      <c r="Q719" s="93" t="n">
        <v>0</v>
      </c>
      <c r="R719" s="94" t="n">
        <v>3.43312824128858</v>
      </c>
      <c r="S719" s="94" t="n">
        <v>4.74082464066226</v>
      </c>
      <c r="T719" s="94" t="n">
        <v>3.43312824128858</v>
      </c>
      <c r="U719" s="94" t="n">
        <v>4.74082464066226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100</v>
      </c>
      <c r="B721" s="88" t="n">
        <v>0.0817026374233893</v>
      </c>
      <c r="C721" s="88" t="n">
        <v>0.0816998594430298</v>
      </c>
      <c r="D721" s="88"/>
      <c r="E721" s="20" t="n">
        <v>0.083918484</v>
      </c>
      <c r="F721" s="89" t="n">
        <v>619.25526</v>
      </c>
      <c r="G721" s="89" t="n">
        <v>2477.02104</v>
      </c>
      <c r="H721" s="89" t="n">
        <v>0</v>
      </c>
      <c r="I721" s="90" t="n">
        <v>0</v>
      </c>
      <c r="J721" s="91" t="n">
        <v>0.0762340256182406</v>
      </c>
      <c r="K721" s="92" t="n">
        <v>0</v>
      </c>
      <c r="L721" s="92" t="n">
        <v>0.0762340256182406</v>
      </c>
      <c r="M721" s="93" t="n">
        <v>0</v>
      </c>
      <c r="N721" s="91" t="n">
        <v>0.0848764759173458</v>
      </c>
      <c r="O721" s="92" t="n">
        <v>0</v>
      </c>
      <c r="P721" s="92" t="n">
        <v>0.0848764759173458</v>
      </c>
      <c r="Q721" s="93" t="n">
        <v>0</v>
      </c>
      <c r="R721" s="94" t="n">
        <v>3.43312824128858</v>
      </c>
      <c r="S721" s="94" t="n">
        <v>4.74082464066226</v>
      </c>
      <c r="T721" s="94" t="n">
        <v>3.43312824128858</v>
      </c>
      <c r="U721" s="94" t="n">
        <v>4.74082464066226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100</v>
      </c>
      <c r="B727" s="88" t="n">
        <v>0.0817026374233893</v>
      </c>
      <c r="C727" s="88" t="n">
        <v>0.0816998594430298</v>
      </c>
      <c r="D727" s="88"/>
      <c r="E727" s="20" t="n">
        <v>0.083918484</v>
      </c>
      <c r="F727" s="89" t="n">
        <v>619.25526</v>
      </c>
      <c r="G727" s="89" t="n">
        <v>2477.02104</v>
      </c>
      <c r="H727" s="89" t="n">
        <v>0</v>
      </c>
      <c r="I727" s="90" t="n">
        <v>0</v>
      </c>
      <c r="J727" s="91" t="n">
        <v>0.0762340256182406</v>
      </c>
      <c r="K727" s="92" t="n">
        <v>0</v>
      </c>
      <c r="L727" s="92" t="n">
        <v>0.0762340256182406</v>
      </c>
      <c r="M727" s="93" t="n">
        <v>0</v>
      </c>
      <c r="N727" s="91" t="n">
        <v>0.0848764759173458</v>
      </c>
      <c r="O727" s="92" t="n">
        <v>0</v>
      </c>
      <c r="P727" s="92" t="n">
        <v>0.0848764759173458</v>
      </c>
      <c r="Q727" s="93" t="n">
        <v>0</v>
      </c>
      <c r="R727" s="94" t="n">
        <v>3.43312824128858</v>
      </c>
      <c r="S727" s="94" t="n">
        <v>4.74082464066226</v>
      </c>
      <c r="T727" s="94" t="n">
        <v>3.43312824128858</v>
      </c>
      <c r="U727" s="94" t="n">
        <v>4.74082464066226</v>
      </c>
    </row>
    <row r="728" customFormat="false" ht="15" hidden="false" customHeight="false" outlineLevel="0" collapsed="false">
      <c r="A728" s="87" t="s">
        <v>100</v>
      </c>
      <c r="B728" s="88" t="n">
        <v>0.0817026374233893</v>
      </c>
      <c r="C728" s="88" t="n">
        <v>0.0816998594430298</v>
      </c>
      <c r="D728" s="88"/>
      <c r="E728" s="20" t="n">
        <v>0.083918484</v>
      </c>
      <c r="F728" s="89" t="n">
        <v>619.25526</v>
      </c>
      <c r="G728" s="89" t="n">
        <v>2477.02104</v>
      </c>
      <c r="H728" s="89" t="n">
        <v>0</v>
      </c>
      <c r="I728" s="90" t="n">
        <v>0</v>
      </c>
      <c r="J728" s="91" t="n">
        <v>0.0762340256182406</v>
      </c>
      <c r="K728" s="92" t="n">
        <v>0</v>
      </c>
      <c r="L728" s="92" t="n">
        <v>0.0762340256182406</v>
      </c>
      <c r="M728" s="93" t="n">
        <v>0</v>
      </c>
      <c r="N728" s="91" t="n">
        <v>0.0848764759173458</v>
      </c>
      <c r="O728" s="92" t="n">
        <v>0</v>
      </c>
      <c r="P728" s="92" t="n">
        <v>0.0848764759173458</v>
      </c>
      <c r="Q728" s="93" t="n">
        <v>0</v>
      </c>
      <c r="R728" s="94" t="n">
        <v>3.43312824128858</v>
      </c>
      <c r="S728" s="94" t="n">
        <v>4.74082464066226</v>
      </c>
      <c r="T728" s="94" t="n">
        <v>3.43312824128858</v>
      </c>
      <c r="U728" s="94" t="n">
        <v>4.74082464066226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817026374233893</v>
      </c>
      <c r="C732" s="88" t="n">
        <v>0.0816998594430298</v>
      </c>
      <c r="D732" s="88"/>
      <c r="E732" s="20" t="n">
        <v>0.083918484</v>
      </c>
      <c r="F732" s="89" t="n">
        <v>619.25526</v>
      </c>
      <c r="G732" s="89" t="n">
        <v>2477.02104</v>
      </c>
      <c r="H732" s="89" t="n">
        <v>0</v>
      </c>
      <c r="I732" s="90" t="n">
        <v>0</v>
      </c>
      <c r="J732" s="91" t="n">
        <v>0.0762340256182406</v>
      </c>
      <c r="K732" s="92" t="n">
        <v>0</v>
      </c>
      <c r="L732" s="92" t="n">
        <v>0.0762340256182406</v>
      </c>
      <c r="M732" s="93" t="n">
        <v>0</v>
      </c>
      <c r="N732" s="91" t="n">
        <v>0.0848764759173458</v>
      </c>
      <c r="O732" s="92" t="n">
        <v>0</v>
      </c>
      <c r="P732" s="92" t="n">
        <v>0.0848764759173458</v>
      </c>
      <c r="Q732" s="93" t="n">
        <v>0</v>
      </c>
      <c r="R732" s="94" t="n">
        <v>3.43312824128858</v>
      </c>
      <c r="S732" s="94" t="n">
        <v>4.74082464066226</v>
      </c>
      <c r="T732" s="94" t="n">
        <v>3.43312824128858</v>
      </c>
      <c r="U732" s="94" t="n">
        <v>4.74082464066226</v>
      </c>
    </row>
    <row r="733" customFormat="false" ht="15" hidden="false" customHeight="false" outlineLevel="0" collapsed="false">
      <c r="A733" s="87" t="s">
        <v>100</v>
      </c>
      <c r="B733" s="88" t="n">
        <v>0.0817026374233893</v>
      </c>
      <c r="C733" s="88" t="n">
        <v>0.0816998594430298</v>
      </c>
      <c r="D733" s="88"/>
      <c r="E733" s="20" t="n">
        <v>0.083918484</v>
      </c>
      <c r="F733" s="89" t="n">
        <v>619.25526</v>
      </c>
      <c r="G733" s="89" t="n">
        <v>2477.02104</v>
      </c>
      <c r="H733" s="89" t="n">
        <v>0</v>
      </c>
      <c r="I733" s="90" t="n">
        <v>0</v>
      </c>
      <c r="J733" s="91" t="n">
        <v>0.0762340256182406</v>
      </c>
      <c r="K733" s="92" t="n">
        <v>0</v>
      </c>
      <c r="L733" s="92" t="n">
        <v>0.0762340256182406</v>
      </c>
      <c r="M733" s="93" t="n">
        <v>0</v>
      </c>
      <c r="N733" s="91" t="n">
        <v>0.0848764759173458</v>
      </c>
      <c r="O733" s="92" t="n">
        <v>0</v>
      </c>
      <c r="P733" s="92" t="n">
        <v>0.0848764759173458</v>
      </c>
      <c r="Q733" s="93" t="n">
        <v>0</v>
      </c>
      <c r="R733" s="94" t="n">
        <v>3.43312824128858</v>
      </c>
      <c r="S733" s="94" t="n">
        <v>4.74082464066226</v>
      </c>
      <c r="T733" s="94" t="n">
        <v>3.43312824128858</v>
      </c>
      <c r="U733" s="94" t="n">
        <v>4.74082464066226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100</v>
      </c>
      <c r="B737" s="88" t="n">
        <v>0.0817026374233893</v>
      </c>
      <c r="C737" s="88" t="n">
        <v>0.0816998594430298</v>
      </c>
      <c r="D737" s="88"/>
      <c r="E737" s="20" t="n">
        <v>0.083918484</v>
      </c>
      <c r="F737" s="89" t="n">
        <v>619.25526</v>
      </c>
      <c r="G737" s="89" t="n">
        <v>2477.02104</v>
      </c>
      <c r="H737" s="89" t="n">
        <v>0</v>
      </c>
      <c r="I737" s="90" t="n">
        <v>0</v>
      </c>
      <c r="J737" s="91" t="n">
        <v>0.0762340256182406</v>
      </c>
      <c r="K737" s="92" t="n">
        <v>0</v>
      </c>
      <c r="L737" s="92" t="n">
        <v>0.0762340256182406</v>
      </c>
      <c r="M737" s="93" t="n">
        <v>0</v>
      </c>
      <c r="N737" s="91" t="n">
        <v>0.0848764759173458</v>
      </c>
      <c r="O737" s="92" t="n">
        <v>0</v>
      </c>
      <c r="P737" s="92" t="n">
        <v>0.0848764759173458</v>
      </c>
      <c r="Q737" s="93" t="n">
        <v>0</v>
      </c>
      <c r="R737" s="94" t="n">
        <v>3.43312824128858</v>
      </c>
      <c r="S737" s="94" t="n">
        <v>4.74082464066226</v>
      </c>
      <c r="T737" s="94" t="n">
        <v>3.43312824128858</v>
      </c>
      <c r="U737" s="94" t="n">
        <v>4.74082464066226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100</v>
      </c>
      <c r="B740" s="88" t="n">
        <v>0.0817026374233893</v>
      </c>
      <c r="C740" s="88" t="n">
        <v>0.0816998594430298</v>
      </c>
      <c r="D740" s="88"/>
      <c r="E740" s="20" t="n">
        <v>0.083918484</v>
      </c>
      <c r="F740" s="89" t="n">
        <v>619.25526</v>
      </c>
      <c r="G740" s="89" t="n">
        <v>2477.02104</v>
      </c>
      <c r="H740" s="89" t="n">
        <v>0</v>
      </c>
      <c r="I740" s="90" t="n">
        <v>0</v>
      </c>
      <c r="J740" s="91" t="n">
        <v>0.0762340256182406</v>
      </c>
      <c r="K740" s="92" t="n">
        <v>0</v>
      </c>
      <c r="L740" s="92" t="n">
        <v>0.0762340256182406</v>
      </c>
      <c r="M740" s="93" t="n">
        <v>0</v>
      </c>
      <c r="N740" s="91" t="n">
        <v>0.0848764759173458</v>
      </c>
      <c r="O740" s="92" t="n">
        <v>0</v>
      </c>
      <c r="P740" s="92" t="n">
        <v>0.0848764759173458</v>
      </c>
      <c r="Q740" s="93" t="n">
        <v>0</v>
      </c>
      <c r="R740" s="94" t="n">
        <v>3.43312824128858</v>
      </c>
      <c r="S740" s="94" t="n">
        <v>4.74082464066226</v>
      </c>
      <c r="T740" s="94" t="n">
        <v>3.43312824128858</v>
      </c>
      <c r="U740" s="94" t="n">
        <v>4.74082464066226</v>
      </c>
    </row>
    <row r="741" customFormat="false" ht="15" hidden="false" customHeight="false" outlineLevel="0" collapsed="false">
      <c r="A741" s="87" t="s">
        <v>100</v>
      </c>
      <c r="B741" s="88" t="n">
        <v>0.0817026374233893</v>
      </c>
      <c r="C741" s="88" t="n">
        <v>0.0816998594430298</v>
      </c>
      <c r="D741" s="88"/>
      <c r="E741" s="20" t="n">
        <v>0.083918484</v>
      </c>
      <c r="F741" s="89" t="n">
        <v>619.25526</v>
      </c>
      <c r="G741" s="89" t="n">
        <v>2477.02104</v>
      </c>
      <c r="H741" s="89" t="n">
        <v>0</v>
      </c>
      <c r="I741" s="90" t="n">
        <v>0</v>
      </c>
      <c r="J741" s="91" t="n">
        <v>0.0762340256182406</v>
      </c>
      <c r="K741" s="92" t="n">
        <v>0</v>
      </c>
      <c r="L741" s="92" t="n">
        <v>0.0762340256182406</v>
      </c>
      <c r="M741" s="93" t="n">
        <v>0</v>
      </c>
      <c r="N741" s="91" t="n">
        <v>0.0848764759173458</v>
      </c>
      <c r="O741" s="92" t="n">
        <v>0</v>
      </c>
      <c r="P741" s="92" t="n">
        <v>0.0848764759173458</v>
      </c>
      <c r="Q741" s="93" t="n">
        <v>0</v>
      </c>
      <c r="R741" s="94" t="n">
        <v>3.43312824128858</v>
      </c>
      <c r="S741" s="94" t="n">
        <v>4.74082464066226</v>
      </c>
      <c r="T741" s="94" t="n">
        <v>3.43312824128858</v>
      </c>
      <c r="U741" s="94" t="n">
        <v>4.74082464066226</v>
      </c>
    </row>
    <row r="742" customFormat="false" ht="15" hidden="false" customHeight="false" outlineLevel="0" collapsed="false">
      <c r="A742" s="87" t="s">
        <v>100</v>
      </c>
      <c r="B742" s="88" t="n">
        <v>0.0817026374233893</v>
      </c>
      <c r="C742" s="88" t="n">
        <v>0.0816998594430298</v>
      </c>
      <c r="D742" s="88"/>
      <c r="E742" s="20" t="n">
        <v>0.083918484</v>
      </c>
      <c r="F742" s="89" t="n">
        <v>619.25526</v>
      </c>
      <c r="G742" s="89" t="n">
        <v>2477.02104</v>
      </c>
      <c r="H742" s="89" t="n">
        <v>0</v>
      </c>
      <c r="I742" s="90" t="n">
        <v>0</v>
      </c>
      <c r="J742" s="91" t="n">
        <v>0.0762340256182406</v>
      </c>
      <c r="K742" s="92" t="n">
        <v>0</v>
      </c>
      <c r="L742" s="92" t="n">
        <v>0.0762340256182406</v>
      </c>
      <c r="M742" s="93" t="n">
        <v>0</v>
      </c>
      <c r="N742" s="91" t="n">
        <v>0.0848764759173458</v>
      </c>
      <c r="O742" s="92" t="n">
        <v>0</v>
      </c>
      <c r="P742" s="92" t="n">
        <v>0.0848764759173458</v>
      </c>
      <c r="Q742" s="93" t="n">
        <v>0</v>
      </c>
      <c r="R742" s="94" t="n">
        <v>3.43312824128858</v>
      </c>
      <c r="S742" s="94" t="n">
        <v>4.74082464066226</v>
      </c>
      <c r="T742" s="94" t="n">
        <v>3.43312824128858</v>
      </c>
      <c r="U742" s="94" t="n">
        <v>4.74082464066226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100</v>
      </c>
      <c r="B750" s="88" t="n">
        <v>0.0817026374233893</v>
      </c>
      <c r="C750" s="88" t="n">
        <v>0.0816998594430298</v>
      </c>
      <c r="D750" s="88"/>
      <c r="E750" s="20" t="n">
        <v>0.083918484</v>
      </c>
      <c r="F750" s="89" t="n">
        <v>619.25526</v>
      </c>
      <c r="G750" s="89" t="n">
        <v>2477.02104</v>
      </c>
      <c r="H750" s="89" t="n">
        <v>0</v>
      </c>
      <c r="I750" s="90" t="n">
        <v>0</v>
      </c>
      <c r="J750" s="91" t="n">
        <v>0.0762340256182406</v>
      </c>
      <c r="K750" s="92" t="n">
        <v>0</v>
      </c>
      <c r="L750" s="92" t="n">
        <v>0.0762340256182406</v>
      </c>
      <c r="M750" s="93" t="n">
        <v>0</v>
      </c>
      <c r="N750" s="91" t="n">
        <v>0.0848764759173458</v>
      </c>
      <c r="O750" s="92" t="n">
        <v>0</v>
      </c>
      <c r="P750" s="92" t="n">
        <v>0.0848764759173458</v>
      </c>
      <c r="Q750" s="93" t="n">
        <v>0</v>
      </c>
      <c r="R750" s="94" t="n">
        <v>3.43312824128858</v>
      </c>
      <c r="S750" s="94" t="n">
        <v>4.74082464066226</v>
      </c>
      <c r="T750" s="94" t="n">
        <v>3.43312824128858</v>
      </c>
      <c r="U750" s="94" t="n">
        <v>4.74082464066226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100</v>
      </c>
      <c r="B768" s="88" t="n">
        <v>0.0817026374233893</v>
      </c>
      <c r="C768" s="88" t="n">
        <v>0.0816998594430298</v>
      </c>
      <c r="D768" s="88"/>
      <c r="E768" s="20" t="n">
        <v>0.083918484</v>
      </c>
      <c r="F768" s="89" t="n">
        <v>619.25526</v>
      </c>
      <c r="G768" s="89" t="n">
        <v>2477.02104</v>
      </c>
      <c r="H768" s="89" t="n">
        <v>0</v>
      </c>
      <c r="I768" s="90" t="n">
        <v>0</v>
      </c>
      <c r="J768" s="91" t="n">
        <v>0.0762340256182406</v>
      </c>
      <c r="K768" s="92" t="n">
        <v>0</v>
      </c>
      <c r="L768" s="92" t="n">
        <v>0.0762340256182406</v>
      </c>
      <c r="M768" s="93" t="n">
        <v>0</v>
      </c>
      <c r="N768" s="91" t="n">
        <v>0.0848764759173458</v>
      </c>
      <c r="O768" s="92" t="n">
        <v>0</v>
      </c>
      <c r="P768" s="92" t="n">
        <v>0.0848764759173458</v>
      </c>
      <c r="Q768" s="93" t="n">
        <v>0</v>
      </c>
      <c r="R768" s="94" t="n">
        <v>3.43312824128858</v>
      </c>
      <c r="S768" s="94" t="n">
        <v>4.74082464066226</v>
      </c>
      <c r="T768" s="94" t="n">
        <v>3.43312824128858</v>
      </c>
      <c r="U768" s="94" t="n">
        <v>4.74082464066226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100</v>
      </c>
      <c r="B779" s="88" t="n">
        <v>0.0817026374233893</v>
      </c>
      <c r="C779" s="88" t="n">
        <v>0.0816998594430298</v>
      </c>
      <c r="D779" s="88"/>
      <c r="E779" s="20" t="n">
        <v>0.083918484</v>
      </c>
      <c r="F779" s="89" t="n">
        <v>619.25526</v>
      </c>
      <c r="G779" s="89" t="n">
        <v>2477.02104</v>
      </c>
      <c r="H779" s="89" t="n">
        <v>0</v>
      </c>
      <c r="I779" s="90" t="n">
        <v>0</v>
      </c>
      <c r="J779" s="91" t="n">
        <v>0.0762340256182406</v>
      </c>
      <c r="K779" s="92" t="n">
        <v>0</v>
      </c>
      <c r="L779" s="92" t="n">
        <v>0.0762340256182406</v>
      </c>
      <c r="M779" s="93" t="n">
        <v>0</v>
      </c>
      <c r="N779" s="91" t="n">
        <v>0.0848764759173458</v>
      </c>
      <c r="O779" s="92" t="n">
        <v>0</v>
      </c>
      <c r="P779" s="92" t="n">
        <v>0.0848764759173458</v>
      </c>
      <c r="Q779" s="93" t="n">
        <v>0</v>
      </c>
      <c r="R779" s="94" t="n">
        <v>3.43312824128858</v>
      </c>
      <c r="S779" s="94" t="n">
        <v>4.74082464066226</v>
      </c>
      <c r="T779" s="94" t="n">
        <v>3.43312824128858</v>
      </c>
      <c r="U779" s="94" t="n">
        <v>4.74082464066226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100</v>
      </c>
      <c r="B796" s="88" t="n">
        <v>0.0817026374233893</v>
      </c>
      <c r="C796" s="88" t="n">
        <v>0.0816998594430298</v>
      </c>
      <c r="D796" s="88"/>
      <c r="E796" s="20" t="n">
        <v>0.083918484</v>
      </c>
      <c r="F796" s="89" t="n">
        <v>619.25526</v>
      </c>
      <c r="G796" s="89" t="n">
        <v>2477.02104</v>
      </c>
      <c r="H796" s="89" t="n">
        <v>0</v>
      </c>
      <c r="I796" s="90" t="n">
        <v>0</v>
      </c>
      <c r="J796" s="91" t="n">
        <v>0.0762340256182406</v>
      </c>
      <c r="K796" s="92" t="n">
        <v>0</v>
      </c>
      <c r="L796" s="92" t="n">
        <v>0.0762340256182406</v>
      </c>
      <c r="M796" s="93" t="n">
        <v>0</v>
      </c>
      <c r="N796" s="91" t="n">
        <v>0.0848764759173458</v>
      </c>
      <c r="O796" s="92" t="n">
        <v>0</v>
      </c>
      <c r="P796" s="92" t="n">
        <v>0.0848764759173458</v>
      </c>
      <c r="Q796" s="93" t="n">
        <v>0</v>
      </c>
      <c r="R796" s="94" t="n">
        <v>3.43312824128858</v>
      </c>
      <c r="S796" s="94" t="n">
        <v>4.74082464066226</v>
      </c>
      <c r="T796" s="94" t="n">
        <v>3.43312824128858</v>
      </c>
      <c r="U796" s="94" t="n">
        <v>4.74082464066226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101</v>
      </c>
      <c r="B798" s="88" t="n">
        <v>0.289144527905983</v>
      </c>
      <c r="C798" s="88" t="n">
        <v>0.00270758560481133</v>
      </c>
      <c r="D798" s="88"/>
      <c r="E798" s="20" t="n">
        <v>0.287</v>
      </c>
      <c r="F798" s="89" t="n">
        <v>210</v>
      </c>
      <c r="G798" s="89" t="n">
        <v>1050</v>
      </c>
      <c r="H798" s="89" t="n">
        <v>0</v>
      </c>
      <c r="I798" s="90" t="n">
        <v>0</v>
      </c>
      <c r="J798" s="91" t="n">
        <v>0.279927613610277</v>
      </c>
      <c r="K798" s="92" t="n">
        <v>0</v>
      </c>
      <c r="L798" s="92" t="n">
        <v>0.279927613610277</v>
      </c>
      <c r="M798" s="93" t="n">
        <v>0</v>
      </c>
      <c r="N798" s="91" t="n">
        <v>0.292652785171118</v>
      </c>
      <c r="O798" s="92" t="n">
        <v>0</v>
      </c>
      <c r="P798" s="92" t="n">
        <v>0.292652785171118</v>
      </c>
      <c r="Q798" s="93" t="n">
        <v>0</v>
      </c>
      <c r="R798" s="94" t="n">
        <v>7.90812103390664</v>
      </c>
      <c r="S798" s="94" t="n">
        <v>11.5284588432291</v>
      </c>
      <c r="T798" s="94" t="n">
        <v>7.90812103390664</v>
      </c>
      <c r="U798" s="94" t="n">
        <v>11.5284588432291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100</v>
      </c>
      <c r="B806" s="88" t="n">
        <v>0.0817026374233893</v>
      </c>
      <c r="C806" s="88" t="n">
        <v>0.0816998594430298</v>
      </c>
      <c r="D806" s="88"/>
      <c r="E806" s="20" t="n">
        <v>0.083918484</v>
      </c>
      <c r="F806" s="89" t="n">
        <v>619.25526</v>
      </c>
      <c r="G806" s="89" t="n">
        <v>2477.02104</v>
      </c>
      <c r="H806" s="89" t="n">
        <v>0</v>
      </c>
      <c r="I806" s="90" t="n">
        <v>0</v>
      </c>
      <c r="J806" s="91" t="n">
        <v>0.0762340256182406</v>
      </c>
      <c r="K806" s="92" t="n">
        <v>0</v>
      </c>
      <c r="L806" s="92" t="n">
        <v>0.0762340256182406</v>
      </c>
      <c r="M806" s="93" t="n">
        <v>0</v>
      </c>
      <c r="N806" s="91" t="n">
        <v>0.0848764759173458</v>
      </c>
      <c r="O806" s="92" t="n">
        <v>0</v>
      </c>
      <c r="P806" s="92" t="n">
        <v>0.0848764759173458</v>
      </c>
      <c r="Q806" s="93" t="n">
        <v>0</v>
      </c>
      <c r="R806" s="94" t="n">
        <v>3.43312824128858</v>
      </c>
      <c r="S806" s="94" t="n">
        <v>4.74082464066226</v>
      </c>
      <c r="T806" s="94" t="n">
        <v>3.43312824128858</v>
      </c>
      <c r="U806" s="94" t="n">
        <v>4.74082464066226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100</v>
      </c>
      <c r="B814" s="88" t="n">
        <v>0.0817026374233893</v>
      </c>
      <c r="C814" s="88" t="n">
        <v>0.0816998594430298</v>
      </c>
      <c r="D814" s="88"/>
      <c r="E814" s="20" t="n">
        <v>0.083918484</v>
      </c>
      <c r="F814" s="89" t="n">
        <v>619.25526</v>
      </c>
      <c r="G814" s="89" t="n">
        <v>2477.02104</v>
      </c>
      <c r="H814" s="89" t="n">
        <v>0</v>
      </c>
      <c r="I814" s="90" t="n">
        <v>0</v>
      </c>
      <c r="J814" s="91" t="n">
        <v>0.0762340256182406</v>
      </c>
      <c r="K814" s="92" t="n">
        <v>0</v>
      </c>
      <c r="L814" s="92" t="n">
        <v>0.0762340256182406</v>
      </c>
      <c r="M814" s="93" t="n">
        <v>0</v>
      </c>
      <c r="N814" s="91" t="n">
        <v>0.0848764759173458</v>
      </c>
      <c r="O814" s="92" t="n">
        <v>0</v>
      </c>
      <c r="P814" s="92" t="n">
        <v>0.0848764759173458</v>
      </c>
      <c r="Q814" s="93" t="n">
        <v>0</v>
      </c>
      <c r="R814" s="94" t="n">
        <v>3.43312824128858</v>
      </c>
      <c r="S814" s="94" t="n">
        <v>4.74082464066226</v>
      </c>
      <c r="T814" s="94" t="n">
        <v>3.43312824128858</v>
      </c>
      <c r="U814" s="94" t="n">
        <v>4.74082464066226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6763.243036529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28.3125200002</v>
      </c>
      <c r="E6" s="124" t="n">
        <v>12449.1774980448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0938.497620009</v>
      </c>
      <c r="D10" s="134" t="n">
        <v>2749578.76996001</v>
      </c>
      <c r="E10" s="134" t="n">
        <v>0</v>
      </c>
      <c r="F10" s="134" t="n">
        <v>0</v>
      </c>
      <c r="G10" s="134" t="n">
        <v>76.6892105256667</v>
      </c>
      <c r="H10" s="134" t="n">
        <v>76.1164924001685</v>
      </c>
      <c r="I10" s="134" t="n">
        <v>0</v>
      </c>
      <c r="J10" s="134" t="n">
        <v>76.7746259119994</v>
      </c>
      <c r="M10" s="135" t="s">
        <v>120</v>
      </c>
      <c r="N10" s="134" t="n">
        <v>902244.389999992</v>
      </c>
      <c r="O10" s="134" t="n">
        <v>4432712.37999997</v>
      </c>
      <c r="P10" s="134" t="n">
        <v>0</v>
      </c>
      <c r="Q10" s="134" t="n">
        <v>0</v>
      </c>
      <c r="R10" s="134" t="n">
        <v>123.400412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12.4205345743</v>
      </c>
      <c r="D17" s="154" t="n">
        <v>237922.598541148</v>
      </c>
      <c r="E17" s="154" t="n">
        <v>0</v>
      </c>
      <c r="F17" s="155" t="s">
        <v>132</v>
      </c>
      <c r="G17" s="154" t="n">
        <v>188710.178006573</v>
      </c>
      <c r="H17" s="156" t="n">
        <v>4.8346046781827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63.2430365295</v>
      </c>
      <c r="D18" s="154" t="n">
        <v>237922.598541148</v>
      </c>
      <c r="E18" s="154" t="n">
        <v>0</v>
      </c>
      <c r="F18" s="158" t="s">
        <v>132</v>
      </c>
      <c r="G18" s="154" t="n">
        <v>201159.355504618</v>
      </c>
      <c r="H18" s="156" t="n">
        <v>6.47175218749711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63.2430365295</v>
      </c>
      <c r="D19" s="161" t="n">
        <v>237922.598541148</v>
      </c>
      <c r="E19" s="161" t="n">
        <v>0</v>
      </c>
      <c r="F19" s="162" t="s">
        <v>132</v>
      </c>
      <c r="G19" s="161" t="n">
        <v>201159.355504618</v>
      </c>
      <c r="H19" s="163" t="n">
        <v>6.47175218749711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74046.42242907</v>
      </c>
      <c r="D26" s="169"/>
      <c r="E26" s="170" t="n">
        <v>0.0226363246096604</v>
      </c>
      <c r="F26" s="170" t="n">
        <v>0.109437680854724</v>
      </c>
      <c r="G26" s="170" t="n">
        <v>0.0868013562450641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74046.42242907</v>
      </c>
      <c r="D27" s="169"/>
      <c r="E27" s="170" t="n">
        <v>0.0169100542919666</v>
      </c>
      <c r="F27" s="170" t="n">
        <v>0.109437680854724</v>
      </c>
      <c r="G27" s="170" t="n">
        <v>0.0925276265627578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74046.42242907</v>
      </c>
      <c r="D28" s="169"/>
      <c r="E28" s="170" t="n">
        <v>0.0169100542919658</v>
      </c>
      <c r="F28" s="170" t="n">
        <v>0.109437680854724</v>
      </c>
      <c r="G28" s="170" t="n">
        <v>0.092527626562758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409218318741</v>
      </c>
      <c r="D37" s="20" t="n">
        <v>81.195176811993</v>
      </c>
      <c r="E37" s="20" t="n">
        <v>40.0543507641471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7.670840357956</v>
      </c>
      <c r="O37" s="20" t="n">
        <v>130.598798320252</v>
      </c>
      <c r="P37" s="20" t="n">
        <v>64.425625341107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409218318741</v>
      </c>
      <c r="D48" s="89" t="n">
        <v>81.195176811993</v>
      </c>
      <c r="E48" s="89" t="n">
        <v>40.0543507641471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7.670840357956</v>
      </c>
      <c r="O48" s="89" t="n">
        <v>130.598798320252</v>
      </c>
      <c r="P48" s="89" t="n">
        <v>64.425625341107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6.65829745634</v>
      </c>
      <c r="D51" s="20" t="n">
        <v>398.004308225208</v>
      </c>
      <c r="E51" s="20" t="n">
        <v>196.337571976303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45.06674575366</v>
      </c>
      <c r="O51" s="20" t="n">
        <v>641.638470469122</v>
      </c>
      <c r="P51" s="20" t="n">
        <v>316.523879063891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6.65829745634</v>
      </c>
      <c r="D62" s="192" t="n">
        <v>398.004308225208</v>
      </c>
      <c r="E62" s="192" t="n">
        <v>196.337571976303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45.06674575366</v>
      </c>
      <c r="O62" s="192" t="n">
        <v>641.638470469122</v>
      </c>
      <c r="P62" s="192" t="n">
        <v>316.523879063891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0938.497620009</v>
      </c>
      <c r="D67" s="202" t="n">
        <v>2749578.76996001</v>
      </c>
      <c r="E67" s="20" t="n">
        <v>0</v>
      </c>
      <c r="F67" s="20" t="n">
        <v>0</v>
      </c>
      <c r="G67" s="201" t="n">
        <v>76.6892105256667</v>
      </c>
      <c r="H67" s="20" t="n">
        <v>76.1164924001685</v>
      </c>
      <c r="I67" s="203"/>
      <c r="J67" s="203" t="n">
        <v>76.7746259119994</v>
      </c>
      <c r="K67" s="204" t="n">
        <v>0</v>
      </c>
      <c r="M67" s="200" t="n">
        <v>2009</v>
      </c>
      <c r="N67" s="201" t="n">
        <v>902244.389999992</v>
      </c>
      <c r="O67" s="202" t="n">
        <v>4432712.37999997</v>
      </c>
      <c r="P67" s="20" t="n">
        <v>0</v>
      </c>
      <c r="Q67" s="20" t="n">
        <v>0</v>
      </c>
      <c r="R67" s="203" t="n">
        <v>123.40041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769184129920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7543219487135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014862181206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0938.497620009</v>
      </c>
      <c r="D78" s="207" t="n">
        <v>2749578.76996001</v>
      </c>
      <c r="E78" s="208" t="n">
        <v>0</v>
      </c>
      <c r="F78" s="208" t="n">
        <v>0</v>
      </c>
      <c r="G78" s="206" t="n">
        <v>76.6892105256667</v>
      </c>
      <c r="H78" s="208" t="n">
        <v>76.1164924001685</v>
      </c>
      <c r="I78" s="207"/>
      <c r="J78" s="207" t="n">
        <v>76.7746259119994</v>
      </c>
      <c r="K78" s="209" t="n">
        <v>0</v>
      </c>
      <c r="M78" s="205" t="s">
        <v>52</v>
      </c>
      <c r="N78" s="206" t="n">
        <v>902244.389999992</v>
      </c>
      <c r="O78" s="207" t="n">
        <v>4432712.37999997</v>
      </c>
      <c r="P78" s="208" t="n">
        <v>0</v>
      </c>
      <c r="Q78" s="208" t="n">
        <v>0</v>
      </c>
      <c r="R78" s="207" t="n">
        <v>123.400412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0938.497620009</v>
      </c>
      <c r="D83" s="82" t="n">
        <v>2749578.76996001</v>
      </c>
      <c r="E83" s="212" t="n">
        <v>0</v>
      </c>
      <c r="F83" s="83" t="n">
        <v>0</v>
      </c>
      <c r="G83" s="82" t="n">
        <v>76.6892105256667</v>
      </c>
      <c r="H83" s="82" t="n">
        <v>76.1164924001685</v>
      </c>
      <c r="I83" s="82"/>
      <c r="J83" s="83" t="n">
        <v>76.7746259119994</v>
      </c>
      <c r="K83" s="83" t="n">
        <v>188710.178006572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0938.497620009</v>
      </c>
      <c r="D86" s="89" t="n">
        <v>2749578.76996001</v>
      </c>
      <c r="E86" s="214" t="n">
        <v>0</v>
      </c>
      <c r="F86" s="90" t="n">
        <v>0</v>
      </c>
      <c r="G86" s="89" t="n">
        <v>76.6892105256667</v>
      </c>
      <c r="H86" s="89" t="n">
        <v>76.1164924001685</v>
      </c>
      <c r="I86" s="89"/>
      <c r="J86" s="90" t="n">
        <v>76.7746259119994</v>
      </c>
      <c r="K86" s="90" t="n">
        <v>188710.178006572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0938.497620009</v>
      </c>
      <c r="D112" s="82" t="n">
        <v>2749578.76996001</v>
      </c>
      <c r="E112" s="212" t="n">
        <v>0</v>
      </c>
      <c r="F112" s="83" t="n">
        <v>0</v>
      </c>
      <c r="G112" s="212" t="n">
        <v>76.6892105256667</v>
      </c>
      <c r="H112" s="82" t="n">
        <v>76.1164924001685</v>
      </c>
      <c r="I112" s="83"/>
      <c r="J112" s="83" t="n">
        <v>76.7746259119994</v>
      </c>
      <c r="K112" s="83" t="n">
        <v>188710.17800657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3.366806747944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518.497620009</v>
      </c>
      <c r="D131" s="90" t="n">
        <v>2747478.76996001</v>
      </c>
      <c r="E131" s="89" t="n">
        <v>0</v>
      </c>
      <c r="F131" s="90" t="n">
        <v>0</v>
      </c>
      <c r="G131" s="214" t="n">
        <v>76.1109214698547</v>
      </c>
      <c r="H131" s="89" t="n">
        <v>76.1110772289589</v>
      </c>
      <c r="I131" s="89"/>
      <c r="J131" s="90" t="n">
        <v>76.2006259119994</v>
      </c>
      <c r="K131" s="222" t="n">
        <v>188246.811199824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0938.497620009</v>
      </c>
      <c r="D142" s="82" t="n">
        <v>2749578.76996001</v>
      </c>
      <c r="E142" s="82" t="n">
        <v>0</v>
      </c>
      <c r="F142" s="83" t="n">
        <v>0</v>
      </c>
      <c r="G142" s="212" t="n">
        <v>76.6892105256667</v>
      </c>
      <c r="H142" s="82" t="n">
        <v>76.1164924001685</v>
      </c>
      <c r="I142" s="82"/>
      <c r="J142" s="83" t="n">
        <v>76.7746259119994</v>
      </c>
      <c r="K142" s="83" t="n">
        <v>188710.17800657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0938.497620009</v>
      </c>
      <c r="D147" s="20" t="n">
        <v>2749578.76996001</v>
      </c>
      <c r="E147" s="20" t="n">
        <v>0</v>
      </c>
      <c r="F147" s="202" t="n">
        <v>0</v>
      </c>
      <c r="G147" s="201" t="n">
        <v>76.6892105256667</v>
      </c>
      <c r="H147" s="20" t="n">
        <v>76.1164924001685</v>
      </c>
      <c r="I147" s="20"/>
      <c r="J147" s="202" t="n">
        <v>76.7746259119994</v>
      </c>
      <c r="K147" s="202" t="n">
        <v>188710.17800657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116492400168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6892105256667</v>
      </c>
      <c r="D159" s="20" t="n">
        <v>76.116492400168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6892105256667</v>
      </c>
      <c r="D160" s="20" t="n">
        <v>76.116492400168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6892105256667</v>
      </c>
      <c r="D161" s="20" t="n">
        <v>76.116492400168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892105256667</v>
      </c>
      <c r="D162" s="20" t="n">
        <v>68.845204909739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.417675794985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1164924001685</v>
      </c>
      <c r="E187" s="20" t="n">
        <v>76.1186752506524</v>
      </c>
      <c r="F187" s="234"/>
      <c r="G187" s="20" t="n">
        <v>43553.176542454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1164924001685</v>
      </c>
      <c r="E188" s="20" t="n">
        <v>76.1186752506524</v>
      </c>
      <c r="F188" s="234"/>
      <c r="G188" s="20" t="n">
        <v>43553.176542454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1164924001685</v>
      </c>
      <c r="E189" s="20" t="n">
        <v>76.1186752506524</v>
      </c>
      <c r="F189" s="234"/>
      <c r="G189" s="20" t="n">
        <v>43553.176542454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1164924001685</v>
      </c>
      <c r="E190" s="20" t="n">
        <v>76.1186752506524</v>
      </c>
      <c r="F190" s="234"/>
      <c r="G190" s="20" t="n">
        <v>43553.176542454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6892105256667</v>
      </c>
      <c r="E191" s="20" t="n">
        <v>77.7691841299204</v>
      </c>
      <c r="F191" s="234"/>
      <c r="G191" s="20" t="n">
        <v>51214.37340155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6892105256667</v>
      </c>
      <c r="E192" s="20" t="n">
        <v>77.7691841299204</v>
      </c>
      <c r="F192" s="234"/>
      <c r="G192" s="20" t="n">
        <v>51214.37340155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6892105256667</v>
      </c>
      <c r="E193" s="20" t="n">
        <v>77.7691841299204</v>
      </c>
      <c r="F193" s="234"/>
      <c r="G193" s="20" t="n">
        <v>51214.37340155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6892105256667</v>
      </c>
      <c r="E194" s="20" t="n">
        <v>77.7691841299204</v>
      </c>
      <c r="F194" s="234"/>
      <c r="G194" s="20" t="n">
        <v>51214.37340155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6892105256667</v>
      </c>
      <c r="E195" s="20" t="n">
        <v>77.7691841299204</v>
      </c>
      <c r="F195" s="234"/>
      <c r="G195" s="20" t="n">
        <v>51214.37340155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1164924001685</v>
      </c>
      <c r="E196" s="20" t="n">
        <v>76.1186752506524</v>
      </c>
      <c r="F196" s="234"/>
      <c r="G196" s="20" t="n">
        <v>43553.176542454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1164924001685</v>
      </c>
      <c r="E197" s="20" t="n">
        <v>76.1186752506524</v>
      </c>
      <c r="F197" s="234"/>
      <c r="G197" s="20" t="n">
        <v>43553.176542454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1164924001685</v>
      </c>
      <c r="E198" s="20" t="n">
        <v>76.1186752506524</v>
      </c>
      <c r="F198" s="234"/>
      <c r="G198" s="20" t="n">
        <v>43553.176542454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1164924001685</v>
      </c>
      <c r="E199" s="20" t="n">
        <v>76.1186752506524</v>
      </c>
      <c r="F199" s="234"/>
      <c r="G199" s="20" t="n">
        <v>43553.176542454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1164924001685</v>
      </c>
      <c r="E200" s="20" t="n">
        <v>76.1186752506524</v>
      </c>
      <c r="F200" s="234"/>
      <c r="G200" s="20" t="n">
        <v>43553.176542454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1164924001685</v>
      </c>
      <c r="E201" s="20" t="n">
        <v>76.1186752506524</v>
      </c>
      <c r="F201" s="234"/>
      <c r="G201" s="20" t="n">
        <v>43553.176542454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1164924001685</v>
      </c>
      <c r="E202" s="20" t="n">
        <v>76.1186752506524</v>
      </c>
      <c r="F202" s="234"/>
      <c r="G202" s="20" t="n">
        <v>43553.176542454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6892105256667</v>
      </c>
      <c r="E203" s="20" t="n">
        <v>77.7691841299204</v>
      </c>
      <c r="F203" s="234"/>
      <c r="G203" s="20" t="n">
        <v>51214.37340155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6892105256667</v>
      </c>
      <c r="E204" s="20" t="n">
        <v>77.7691841299204</v>
      </c>
      <c r="F204" s="234"/>
      <c r="G204" s="20" t="n">
        <v>51214.37340155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6892105256667</v>
      </c>
      <c r="E205" s="20" t="n">
        <v>77.7691841299204</v>
      </c>
      <c r="F205" s="234"/>
      <c r="G205" s="20" t="n">
        <v>51214.37340155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6892105256667</v>
      </c>
      <c r="E206" s="20" t="n">
        <v>77.7691841299204</v>
      </c>
      <c r="F206" s="234"/>
      <c r="G206" s="20" t="n">
        <v>51214.37340155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6892105256667</v>
      </c>
      <c r="E207" s="20" t="n">
        <v>77.7691841299204</v>
      </c>
      <c r="F207" s="234"/>
      <c r="G207" s="20" t="n">
        <v>51214.37340155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1164924001685</v>
      </c>
      <c r="E208" s="20" t="n">
        <v>76.1186752506524</v>
      </c>
      <c r="F208" s="234"/>
      <c r="G208" s="20" t="n">
        <v>43553.176542454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1164924001685</v>
      </c>
      <c r="E209" s="20" t="n">
        <v>76.1186752506524</v>
      </c>
      <c r="F209" s="234"/>
      <c r="G209" s="20" t="n">
        <v>43553.176542454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1164924001685</v>
      </c>
      <c r="E210" s="20" t="n">
        <v>76.1186752506524</v>
      </c>
      <c r="F210" s="234"/>
      <c r="G210" s="20" t="n">
        <v>43553.176542454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1164924001685</v>
      </c>
      <c r="E211" s="20" t="n">
        <v>76.1186752506524</v>
      </c>
      <c r="F211" s="234"/>
      <c r="G211" s="20" t="n">
        <v>43553.176542454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1164924001685</v>
      </c>
      <c r="E212" s="20" t="n">
        <v>76.1186752506524</v>
      </c>
      <c r="F212" s="234"/>
      <c r="G212" s="20" t="n">
        <v>43553.176542454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1164924001685</v>
      </c>
      <c r="E213" s="20" t="n">
        <v>76.1186752506524</v>
      </c>
      <c r="F213" s="234"/>
      <c r="G213" s="20" t="n">
        <v>43553.176542454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1164924001685</v>
      </c>
      <c r="E214" s="20" t="n">
        <v>76.1186752506524</v>
      </c>
      <c r="F214" s="234"/>
      <c r="G214" s="20" t="n">
        <v>43553.176542454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6892105256667</v>
      </c>
      <c r="E215" s="20" t="n">
        <v>77.7691841299204</v>
      </c>
      <c r="F215" s="234"/>
      <c r="G215" s="20" t="n">
        <v>51214.37340155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6892105256667</v>
      </c>
      <c r="E216" s="20" t="n">
        <v>77.7691841299204</v>
      </c>
      <c r="F216" s="234"/>
      <c r="G216" s="20" t="n">
        <v>51214.37340155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6892105256667</v>
      </c>
      <c r="E217" s="20" t="n">
        <v>77.7691841299204</v>
      </c>
      <c r="F217" s="234"/>
      <c r="G217" s="20" t="n">
        <v>51214.37340155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6892105256667</v>
      </c>
      <c r="E218" s="20" t="n">
        <v>77.7691841299204</v>
      </c>
      <c r="F218" s="234"/>
      <c r="G218" s="20" t="n">
        <v>51214.37340155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6892105256667</v>
      </c>
      <c r="E219" s="20" t="n">
        <v>77.7691841299204</v>
      </c>
      <c r="F219" s="234"/>
      <c r="G219" s="20" t="n">
        <v>51214.37340155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1164924001685</v>
      </c>
      <c r="E220" s="20" t="n">
        <v>76.1186752506524</v>
      </c>
      <c r="F220" s="234"/>
      <c r="G220" s="20" t="n">
        <v>43553.1765424542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1164924001685</v>
      </c>
      <c r="E221" s="20" t="n">
        <v>76.1186752506524</v>
      </c>
      <c r="F221" s="234"/>
      <c r="G221" s="20" t="n">
        <v>43553.1765424542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1164924001685</v>
      </c>
      <c r="E222" s="20" t="n">
        <v>76.1186752506524</v>
      </c>
      <c r="F222" s="234"/>
      <c r="G222" s="20" t="n">
        <v>43553.1765424542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1164924001685</v>
      </c>
      <c r="E223" s="20" t="n">
        <v>76.1186752506524</v>
      </c>
      <c r="F223" s="234"/>
      <c r="G223" s="20" t="n">
        <v>43553.1765424542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1164924001685</v>
      </c>
      <c r="E224" s="20" t="n">
        <v>76.1186752506524</v>
      </c>
      <c r="F224" s="234"/>
      <c r="G224" s="20" t="n">
        <v>43553.1765424542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1164924001685</v>
      </c>
      <c r="E225" s="20" t="n">
        <v>76.1186752506524</v>
      </c>
      <c r="F225" s="234"/>
      <c r="G225" s="20" t="n">
        <v>43553.1765424542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1164924001685</v>
      </c>
      <c r="E226" s="20" t="n">
        <v>76.1186752506524</v>
      </c>
      <c r="F226" s="234"/>
      <c r="G226" s="20" t="n">
        <v>43553.176542454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892105256667</v>
      </c>
      <c r="E227" s="20" t="n">
        <v>77.7691841299204</v>
      </c>
      <c r="F227" s="234"/>
      <c r="G227" s="20" t="n">
        <v>51214.37340155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892105256667</v>
      </c>
      <c r="E228" s="20" t="n">
        <v>77.7691841299204</v>
      </c>
      <c r="F228" s="234"/>
      <c r="G228" s="20" t="n">
        <v>51214.37340155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892105256667</v>
      </c>
      <c r="E229" s="20" t="n">
        <v>77.7691841299204</v>
      </c>
      <c r="F229" s="234"/>
      <c r="G229" s="20" t="n">
        <v>51214.37340155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892105256667</v>
      </c>
      <c r="E230" s="20" t="n">
        <v>77.7691841299204</v>
      </c>
      <c r="F230" s="234"/>
      <c r="G230" s="20" t="n">
        <v>51214.37340155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892105256667</v>
      </c>
      <c r="E231" s="20" t="n">
        <v>77.7691841299204</v>
      </c>
      <c r="F231" s="234"/>
      <c r="G231" s="20" t="n">
        <v>51214.37340155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1164924001685</v>
      </c>
      <c r="E232" s="20" t="n">
        <v>76.1186752506524</v>
      </c>
      <c r="F232" s="234"/>
      <c r="G232" s="20" t="n">
        <v>43553.1765424542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1164924001685</v>
      </c>
      <c r="E233" s="20" t="n">
        <v>76.1186752506524</v>
      </c>
      <c r="F233" s="234"/>
      <c r="G233" s="20" t="n">
        <v>43553.1765424542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1164924001685</v>
      </c>
      <c r="E234" s="20" t="n">
        <v>76.1186752506524</v>
      </c>
      <c r="F234" s="234"/>
      <c r="G234" s="20" t="n">
        <v>43553.1765424542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8452049097391</v>
      </c>
      <c r="E235" s="20" t="n">
        <v>68.8471989394419</v>
      </c>
      <c r="F235" s="234"/>
      <c r="G235" s="20" t="n">
        <v>39270.0533041456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8452049097391</v>
      </c>
      <c r="E236" s="20" t="n">
        <v>68.8471989394419</v>
      </c>
      <c r="F236" s="234"/>
      <c r="G236" s="20" t="n">
        <v>39270.0533041456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8452049097391</v>
      </c>
      <c r="E237" s="20" t="n">
        <v>68.8471989394419</v>
      </c>
      <c r="F237" s="234"/>
      <c r="G237" s="20" t="n">
        <v>39270.0533041456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8452049097391</v>
      </c>
      <c r="E238" s="20" t="n">
        <v>68.8471989394419</v>
      </c>
      <c r="F238" s="234"/>
      <c r="G238" s="20" t="n">
        <v>39270.053304145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.4176757949852</v>
      </c>
      <c r="E239" s="20" t="n">
        <v>70.0148621812068</v>
      </c>
      <c r="F239" s="234"/>
      <c r="G239" s="20" t="n">
        <v>46187.892079754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.4176757949852</v>
      </c>
      <c r="E240" s="20" t="n">
        <v>70.0148621812068</v>
      </c>
      <c r="F240" s="234"/>
      <c r="G240" s="20" t="n">
        <v>46187.892079754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.4176757949852</v>
      </c>
      <c r="E241" s="20" t="n">
        <v>70.0148621812068</v>
      </c>
      <c r="F241" s="234"/>
      <c r="G241" s="20" t="n">
        <v>46187.892079754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.4176757949852</v>
      </c>
      <c r="E242" s="20" t="n">
        <v>70.0148621812068</v>
      </c>
      <c r="F242" s="234"/>
      <c r="G242" s="20" t="n">
        <v>46187.892079754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.4176757949852</v>
      </c>
      <c r="E243" s="20" t="n">
        <v>70.0148621812068</v>
      </c>
      <c r="F243" s="234"/>
      <c r="G243" s="20" t="n">
        <v>46187.892079754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8452049097391</v>
      </c>
      <c r="E244" s="20" t="n">
        <v>68.8471989394419</v>
      </c>
      <c r="F244" s="234"/>
      <c r="G244" s="20" t="n">
        <v>39270.0533041456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8452049097391</v>
      </c>
      <c r="E245" s="20" t="n">
        <v>68.8471989394419</v>
      </c>
      <c r="F245" s="234"/>
      <c r="G245" s="20" t="n">
        <v>39270.0533041456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8452049097391</v>
      </c>
      <c r="E246" s="20" t="n">
        <v>68.8471989394419</v>
      </c>
      <c r="F246" s="234"/>
      <c r="G246" s="20" t="n">
        <v>39270.0533041456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6763.243036529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6763.243036529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6763.243036529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882.13</v>
      </c>
      <c r="S35" s="308"/>
      <c r="T35" s="236" t="s">
        <v>141</v>
      </c>
      <c r="U35" s="235" t="n">
        <v>0.119542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4</v>
      </c>
      <c r="AF35" s="59" t="n">
        <v>0.702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882.13</v>
      </c>
      <c r="S37" s="308"/>
      <c r="T37" s="236" t="s">
        <v>141</v>
      </c>
      <c r="U37" s="235" t="n">
        <v>0.119542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02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882.13</v>
      </c>
      <c r="S49" s="308"/>
      <c r="T49" s="236" t="s">
        <v>141</v>
      </c>
      <c r="U49" s="235" t="n">
        <v>0.119542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4</v>
      </c>
      <c r="AF49" s="59" t="n">
        <v>0.702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882.13</v>
      </c>
      <c r="S55" s="308"/>
      <c r="T55" s="236" t="s">
        <v>141</v>
      </c>
      <c r="U55" s="235" t="n">
        <v>0.119542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02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1</v>
      </c>
      <c r="E58" s="235" t="s">
        <v>172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882.13</v>
      </c>
      <c r="S58" s="308"/>
      <c r="T58" s="236" t="s">
        <v>141</v>
      </c>
      <c r="U58" s="235" t="n">
        <v>0.119542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4</v>
      </c>
      <c r="AF58" s="59" t="n">
        <v>0.702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882.13</v>
      </c>
      <c r="S65" s="308"/>
      <c r="T65" s="236" t="s">
        <v>141</v>
      </c>
      <c r="U65" s="235" t="n">
        <v>0.119542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02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1</v>
      </c>
      <c r="E79" s="235" t="s">
        <v>172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882.13</v>
      </c>
      <c r="S79" s="308"/>
      <c r="T79" s="236" t="s">
        <v>141</v>
      </c>
      <c r="U79" s="235" t="n">
        <v>0.119542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02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882.13</v>
      </c>
      <c r="S102" s="308"/>
      <c r="T102" s="236" t="s">
        <v>141</v>
      </c>
      <c r="U102" s="235" t="n">
        <v>0.119542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02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1</v>
      </c>
      <c r="E104" s="235" t="s">
        <v>172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882.13</v>
      </c>
      <c r="S104" s="308"/>
      <c r="T104" s="236" t="s">
        <v>141</v>
      </c>
      <c r="U104" s="235" t="n">
        <v>0.119542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4</v>
      </c>
      <c r="AF104" s="59" t="n">
        <v>0.702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1</v>
      </c>
      <c r="E115" s="235" t="s">
        <v>172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882.13</v>
      </c>
      <c r="S115" s="308"/>
      <c r="T115" s="236" t="s">
        <v>141</v>
      </c>
      <c r="U115" s="235" t="n">
        <v>0.119542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702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882.13</v>
      </c>
      <c r="S118" s="308"/>
      <c r="T118" s="236" t="s">
        <v>141</v>
      </c>
      <c r="U118" s="235" t="n">
        <v>0.119542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02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1</v>
      </c>
      <c r="E124" s="235" t="s">
        <v>172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882.13</v>
      </c>
      <c r="S124" s="308"/>
      <c r="T124" s="236" t="s">
        <v>141</v>
      </c>
      <c r="U124" s="235" t="n">
        <v>0.119542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702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882.13</v>
      </c>
      <c r="S141" s="308"/>
      <c r="T141" s="236" t="s">
        <v>141</v>
      </c>
      <c r="U141" s="235" t="n">
        <v>0.119542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02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882.13</v>
      </c>
      <c r="S150" s="308"/>
      <c r="T150" s="236" t="s">
        <v>141</v>
      </c>
      <c r="U150" s="235" t="n">
        <v>0.119542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02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882.13</v>
      </c>
      <c r="S169" s="308"/>
      <c r="T169" s="236" t="s">
        <v>141</v>
      </c>
      <c r="U169" s="235" t="n">
        <v>0.119542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4</v>
      </c>
      <c r="AF169" s="59" t="n">
        <v>0.702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882.13</v>
      </c>
      <c r="S187" s="308"/>
      <c r="T187" s="236" t="s">
        <v>141</v>
      </c>
      <c r="U187" s="235" t="n">
        <v>0.119542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02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882.13</v>
      </c>
      <c r="S189" s="308"/>
      <c r="T189" s="236" t="s">
        <v>141</v>
      </c>
      <c r="U189" s="235" t="n">
        <v>0.119542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02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1</v>
      </c>
      <c r="E196" s="235" t="s">
        <v>172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882.13</v>
      </c>
      <c r="S196" s="308"/>
      <c r="T196" s="236" t="s">
        <v>141</v>
      </c>
      <c r="U196" s="235" t="n">
        <v>0.119542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02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882.13</v>
      </c>
      <c r="S199" s="308"/>
      <c r="T199" s="236" t="s">
        <v>141</v>
      </c>
      <c r="U199" s="235" t="n">
        <v>0.119542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4</v>
      </c>
      <c r="AF199" s="59" t="n">
        <v>0.702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1</v>
      </c>
      <c r="E206" s="235" t="s">
        <v>172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882.13</v>
      </c>
      <c r="S206" s="308"/>
      <c r="T206" s="236" t="s">
        <v>141</v>
      </c>
      <c r="U206" s="235" t="n">
        <v>0.119542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4</v>
      </c>
      <c r="AF206" s="59" t="n">
        <v>0.702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1</v>
      </c>
      <c r="U213" s="235" t="n">
        <v>0.119542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882.13</v>
      </c>
      <c r="S214" s="308"/>
      <c r="T214" s="236" t="s">
        <v>141</v>
      </c>
      <c r="U214" s="235" t="n">
        <v>0.119542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02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882.13</v>
      </c>
      <c r="S221" s="308"/>
      <c r="T221" s="236" t="s">
        <v>141</v>
      </c>
      <c r="U221" s="235" t="n">
        <v>0.119542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02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882.13</v>
      </c>
      <c r="S226" s="308"/>
      <c r="T226" s="236" t="s">
        <v>141</v>
      </c>
      <c r="U226" s="235" t="n">
        <v>0.119542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02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882.13</v>
      </c>
      <c r="S249" s="308"/>
      <c r="T249" s="236" t="s">
        <v>141</v>
      </c>
      <c r="U249" s="235" t="n">
        <v>0.119542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02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882.13</v>
      </c>
      <c r="S255" s="308"/>
      <c r="T255" s="236" t="s">
        <v>141</v>
      </c>
      <c r="U255" s="235" t="n">
        <v>0.119542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4</v>
      </c>
      <c r="AF255" s="59" t="n">
        <v>0.702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882.13</v>
      </c>
      <c r="S261" s="308"/>
      <c r="T261" s="236" t="s">
        <v>141</v>
      </c>
      <c r="U261" s="235" t="n">
        <v>0.119542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702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882.13</v>
      </c>
      <c r="S265" s="308"/>
      <c r="T265" s="236" t="s">
        <v>141</v>
      </c>
      <c r="U265" s="235" t="n">
        <v>0.119542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02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1</v>
      </c>
      <c r="E267" s="235" t="s">
        <v>172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882.13</v>
      </c>
      <c r="S267" s="308"/>
      <c r="T267" s="236" t="s">
        <v>141</v>
      </c>
      <c r="U267" s="235" t="n">
        <v>0.119542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702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1</v>
      </c>
      <c r="E268" s="235" t="s">
        <v>172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882.13</v>
      </c>
      <c r="S268" s="308"/>
      <c r="T268" s="236" t="s">
        <v>141</v>
      </c>
      <c r="U268" s="235" t="n">
        <v>0.119542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02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882.13</v>
      </c>
      <c r="S271" s="308"/>
      <c r="T271" s="236" t="s">
        <v>141</v>
      </c>
      <c r="U271" s="235" t="n">
        <v>0.119542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4</v>
      </c>
      <c r="AF271" s="59" t="n">
        <v>0.702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882.13</v>
      </c>
      <c r="S279" s="308"/>
      <c r="T279" s="236" t="s">
        <v>141</v>
      </c>
      <c r="U279" s="235" t="n">
        <v>0.119542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702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1</v>
      </c>
      <c r="E281" s="235" t="s">
        <v>172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882.13</v>
      </c>
      <c r="S281" s="308"/>
      <c r="T281" s="236" t="s">
        <v>141</v>
      </c>
      <c r="U281" s="235" t="n">
        <v>0.119542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4</v>
      </c>
      <c r="AF281" s="59" t="n">
        <v>0.702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882.13</v>
      </c>
      <c r="S286" s="308"/>
      <c r="T286" s="236" t="s">
        <v>141</v>
      </c>
      <c r="U286" s="235" t="n">
        <v>0.119542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02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882.13</v>
      </c>
      <c r="S303" s="308"/>
      <c r="T303" s="236" t="s">
        <v>141</v>
      </c>
      <c r="U303" s="235" t="n">
        <v>0.119542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4</v>
      </c>
      <c r="AF303" s="59" t="n">
        <v>0.702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882.13</v>
      </c>
      <c r="S305" s="308"/>
      <c r="T305" s="236" t="s">
        <v>141</v>
      </c>
      <c r="U305" s="235" t="n">
        <v>0.119542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4</v>
      </c>
      <c r="AF305" s="59" t="n">
        <v>0.702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882.13</v>
      </c>
      <c r="S307" s="308"/>
      <c r="T307" s="236" t="s">
        <v>141</v>
      </c>
      <c r="U307" s="235" t="n">
        <v>0.119542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702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882.13</v>
      </c>
      <c r="S318" s="308"/>
      <c r="T318" s="236" t="s">
        <v>141</v>
      </c>
      <c r="U318" s="235" t="n">
        <v>0.119542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4</v>
      </c>
      <c r="AF318" s="59" t="n">
        <v>0.702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882.13</v>
      </c>
      <c r="S327" s="308"/>
      <c r="T327" s="236" t="s">
        <v>141</v>
      </c>
      <c r="U327" s="235" t="n">
        <v>0.119542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702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882.13</v>
      </c>
      <c r="S354" s="308"/>
      <c r="T354" s="236" t="s">
        <v>141</v>
      </c>
      <c r="U354" s="235" t="n">
        <v>0.119542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4</v>
      </c>
      <c r="AF354" s="59" t="n">
        <v>0.702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882.13</v>
      </c>
      <c r="S373" s="308"/>
      <c r="T373" s="236" t="s">
        <v>141</v>
      </c>
      <c r="U373" s="235" t="n">
        <v>0.119542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02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882.13</v>
      </c>
      <c r="S403" s="308"/>
      <c r="T403" s="236" t="s">
        <v>141</v>
      </c>
      <c r="U403" s="235" t="n">
        <v>0.119542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4</v>
      </c>
      <c r="AF403" s="59" t="n">
        <v>0.702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1</v>
      </c>
      <c r="E415" s="235" t="s">
        <v>172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882.13</v>
      </c>
      <c r="S415" s="308"/>
      <c r="T415" s="236" t="s">
        <v>141</v>
      </c>
      <c r="U415" s="235" t="n">
        <v>0.119542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4</v>
      </c>
      <c r="AF415" s="59" t="n">
        <v>0.702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1</v>
      </c>
      <c r="E416" s="235" t="s">
        <v>172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882.13</v>
      </c>
      <c r="S416" s="308"/>
      <c r="T416" s="236" t="s">
        <v>141</v>
      </c>
      <c r="U416" s="235" t="n">
        <v>0.119542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4</v>
      </c>
      <c r="AF416" s="59" t="n">
        <v>0.702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1</v>
      </c>
      <c r="E419" s="235" t="s">
        <v>172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882.13</v>
      </c>
      <c r="S419" s="308"/>
      <c r="T419" s="236" t="s">
        <v>141</v>
      </c>
      <c r="U419" s="235" t="n">
        <v>0.119542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4</v>
      </c>
      <c r="AF419" s="59" t="n">
        <v>0.702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1</v>
      </c>
      <c r="E440" s="235" t="s">
        <v>172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882.13</v>
      </c>
      <c r="S440" s="308"/>
      <c r="T440" s="236" t="s">
        <v>141</v>
      </c>
      <c r="U440" s="235" t="n">
        <v>0.119542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4</v>
      </c>
      <c r="AF440" s="59" t="n">
        <v>0.702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882.13</v>
      </c>
      <c r="S460" s="308"/>
      <c r="T460" s="236" t="s">
        <v>141</v>
      </c>
      <c r="U460" s="235" t="n">
        <v>0.119542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4</v>
      </c>
      <c r="AF460" s="59" t="n">
        <v>0.702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882.13</v>
      </c>
      <c r="S461" s="308"/>
      <c r="T461" s="236" t="s">
        <v>141</v>
      </c>
      <c r="U461" s="235" t="n">
        <v>0.119542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02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1</v>
      </c>
      <c r="E474" s="235" t="s">
        <v>172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882.13</v>
      </c>
      <c r="S474" s="308"/>
      <c r="T474" s="236" t="s">
        <v>141</v>
      </c>
      <c r="U474" s="235" t="n">
        <v>0.119542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4</v>
      </c>
      <c r="AF474" s="59" t="n">
        <v>0.702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1</v>
      </c>
      <c r="E497" s="235" t="s">
        <v>172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882.13</v>
      </c>
      <c r="S497" s="308"/>
      <c r="T497" s="236" t="s">
        <v>141</v>
      </c>
      <c r="U497" s="235" t="n">
        <v>0.119542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702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1</v>
      </c>
      <c r="E533" s="235" t="s">
        <v>172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882.13</v>
      </c>
      <c r="S533" s="308"/>
      <c r="T533" s="236" t="s">
        <v>141</v>
      </c>
      <c r="U533" s="235" t="n">
        <v>0.119542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4</v>
      </c>
      <c r="AF533" s="59" t="n">
        <v>0.702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1</v>
      </c>
      <c r="E562" s="235" t="s">
        <v>172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882.13</v>
      </c>
      <c r="S562" s="308"/>
      <c r="T562" s="236" t="s">
        <v>141</v>
      </c>
      <c r="U562" s="235" t="n">
        <v>0.119542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4</v>
      </c>
      <c r="AF562" s="59" t="n">
        <v>0.702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1</v>
      </c>
      <c r="E567" s="235" t="s">
        <v>172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882.13</v>
      </c>
      <c r="S567" s="308"/>
      <c r="T567" s="236" t="s">
        <v>141</v>
      </c>
      <c r="U567" s="235" t="n">
        <v>0.119542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4</v>
      </c>
      <c r="AF567" s="59" t="n">
        <v>0.702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1</v>
      </c>
      <c r="E575" s="235" t="s">
        <v>172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882.13</v>
      </c>
      <c r="S575" s="308"/>
      <c r="T575" s="236" t="s">
        <v>141</v>
      </c>
      <c r="U575" s="235" t="n">
        <v>0.119542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4</v>
      </c>
      <c r="AF575" s="59" t="n">
        <v>0.702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882.13</v>
      </c>
      <c r="S582" s="308"/>
      <c r="T582" s="236" t="s">
        <v>141</v>
      </c>
      <c r="U582" s="235" t="n">
        <v>0.119542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4</v>
      </c>
      <c r="AF582" s="59" t="n">
        <v>0.702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882.13</v>
      </c>
      <c r="S585" s="308"/>
      <c r="T585" s="236" t="s">
        <v>141</v>
      </c>
      <c r="U585" s="235" t="n">
        <v>0.119542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02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882.13</v>
      </c>
      <c r="S587" s="308"/>
      <c r="T587" s="236" t="s">
        <v>141</v>
      </c>
      <c r="U587" s="235" t="n">
        <v>0.119542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4</v>
      </c>
      <c r="AF587" s="59" t="n">
        <v>0.702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882.13</v>
      </c>
      <c r="S598" s="308"/>
      <c r="T598" s="236" t="s">
        <v>141</v>
      </c>
      <c r="U598" s="235" t="n">
        <v>0.119542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02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1</v>
      </c>
      <c r="E639" s="235" t="s">
        <v>172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882.13</v>
      </c>
      <c r="S639" s="308"/>
      <c r="T639" s="236" t="s">
        <v>141</v>
      </c>
      <c r="U639" s="235" t="n">
        <v>0.119542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02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1</v>
      </c>
      <c r="E649" s="235" t="s">
        <v>172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882.13</v>
      </c>
      <c r="S649" s="308"/>
      <c r="T649" s="236" t="s">
        <v>141</v>
      </c>
      <c r="U649" s="235" t="n">
        <v>0.119542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4</v>
      </c>
      <c r="AF649" s="59" t="n">
        <v>0.702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1</v>
      </c>
      <c r="E652" s="235" t="s">
        <v>172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882.13</v>
      </c>
      <c r="S652" s="308"/>
      <c r="T652" s="236" t="s">
        <v>141</v>
      </c>
      <c r="U652" s="235" t="n">
        <v>0.119542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4</v>
      </c>
      <c r="AF652" s="59" t="n">
        <v>0.702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1</v>
      </c>
      <c r="E656" s="235" t="s">
        <v>172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882.13</v>
      </c>
      <c r="S656" s="308"/>
      <c r="T656" s="236" t="s">
        <v>141</v>
      </c>
      <c r="U656" s="235" t="n">
        <v>0.119542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4</v>
      </c>
      <c r="AF656" s="59" t="n">
        <v>0.702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1</v>
      </c>
      <c r="E665" s="235" t="s">
        <v>172</v>
      </c>
      <c r="F665" s="235" t="s">
        <v>292</v>
      </c>
      <c r="G665" s="304" t="n">
        <f aca="false">TRUE()</f>
        <v>0</v>
      </c>
      <c r="H665" s="305"/>
      <c r="I665" s="306"/>
      <c r="J665" s="20"/>
      <c r="K665" s="20"/>
      <c r="L665" s="235" t="n">
        <v>41.35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6.35</v>
      </c>
      <c r="R665" s="235" t="n">
        <v>300</v>
      </c>
      <c r="S665" s="308"/>
      <c r="T665" s="236" t="s">
        <v>141</v>
      </c>
      <c r="U665" s="235" t="n">
        <v>0.41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7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1</v>
      </c>
      <c r="E669" s="235" t="s">
        <v>172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882.13</v>
      </c>
      <c r="S669" s="308"/>
      <c r="T669" s="236" t="s">
        <v>141</v>
      </c>
      <c r="U669" s="235" t="n">
        <v>0.119542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4</v>
      </c>
      <c r="AF669" s="59" t="n">
        <v>0.702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882.13</v>
      </c>
      <c r="S671" s="308"/>
      <c r="T671" s="236" t="s">
        <v>141</v>
      </c>
      <c r="U671" s="235" t="n">
        <v>0.119542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702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1</v>
      </c>
      <c r="U672" s="235" t="n">
        <v>0.119542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1</v>
      </c>
      <c r="E685" s="235" t="s">
        <v>172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882.13</v>
      </c>
      <c r="S685" s="308"/>
      <c r="T685" s="236" t="s">
        <v>141</v>
      </c>
      <c r="U685" s="235" t="n">
        <v>0.119542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4</v>
      </c>
      <c r="AF685" s="59" t="n">
        <v>0.702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882.13</v>
      </c>
      <c r="S686" s="308"/>
      <c r="T686" s="236" t="s">
        <v>141</v>
      </c>
      <c r="U686" s="235" t="n">
        <v>0.119542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4</v>
      </c>
      <c r="AF686" s="59" t="n">
        <v>0.702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1</v>
      </c>
      <c r="E692" s="235" t="s">
        <v>172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882.13</v>
      </c>
      <c r="S692" s="308"/>
      <c r="T692" s="236" t="s">
        <v>141</v>
      </c>
      <c r="U692" s="235" t="n">
        <v>0.119542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4</v>
      </c>
      <c r="AF692" s="59" t="n">
        <v>0.702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882.13</v>
      </c>
      <c r="S705" s="308"/>
      <c r="T705" s="236" t="s">
        <v>141</v>
      </c>
      <c r="U705" s="235" t="n">
        <v>0.119542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02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882.13</v>
      </c>
      <c r="S714" s="308"/>
      <c r="T714" s="236" t="s">
        <v>141</v>
      </c>
      <c r="U714" s="235" t="n">
        <v>0.119542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02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1</v>
      </c>
      <c r="E719" s="235" t="s">
        <v>172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882.13</v>
      </c>
      <c r="S719" s="308"/>
      <c r="T719" s="236" t="s">
        <v>141</v>
      </c>
      <c r="U719" s="235" t="n">
        <v>0.119542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4</v>
      </c>
      <c r="AF719" s="59" t="n">
        <v>0.702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882.13</v>
      </c>
      <c r="S721" s="308"/>
      <c r="T721" s="236" t="s">
        <v>141</v>
      </c>
      <c r="U721" s="235" t="n">
        <v>0.119542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4</v>
      </c>
      <c r="AF721" s="59" t="n">
        <v>0.702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1</v>
      </c>
      <c r="E727" s="235" t="s">
        <v>172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882.13</v>
      </c>
      <c r="S727" s="308"/>
      <c r="T727" s="236" t="s">
        <v>141</v>
      </c>
      <c r="U727" s="235" t="n">
        <v>0.119542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4</v>
      </c>
      <c r="AF727" s="59" t="n">
        <v>0.702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882.13</v>
      </c>
      <c r="S728" s="308"/>
      <c r="T728" s="236" t="s">
        <v>141</v>
      </c>
      <c r="U728" s="235" t="n">
        <v>0.119542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02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882.13</v>
      </c>
      <c r="S732" s="308"/>
      <c r="T732" s="236" t="s">
        <v>141</v>
      </c>
      <c r="U732" s="235" t="n">
        <v>0.119542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02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882.13</v>
      </c>
      <c r="S733" s="308"/>
      <c r="T733" s="236" t="s">
        <v>141</v>
      </c>
      <c r="U733" s="235" t="n">
        <v>0.119542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02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1</v>
      </c>
      <c r="E737" s="235" t="s">
        <v>172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882.13</v>
      </c>
      <c r="S737" s="308"/>
      <c r="T737" s="236" t="s">
        <v>141</v>
      </c>
      <c r="U737" s="235" t="n">
        <v>0.119542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4</v>
      </c>
      <c r="AF737" s="59" t="n">
        <v>0.702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1</v>
      </c>
      <c r="E740" s="235" t="s">
        <v>172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882.13</v>
      </c>
      <c r="S740" s="308"/>
      <c r="T740" s="236" t="s">
        <v>141</v>
      </c>
      <c r="U740" s="235" t="n">
        <v>0.119542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4</v>
      </c>
      <c r="AF740" s="59" t="n">
        <v>0.702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1</v>
      </c>
      <c r="E741" s="235" t="s">
        <v>172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882.13</v>
      </c>
      <c r="S741" s="308"/>
      <c r="T741" s="236" t="s">
        <v>141</v>
      </c>
      <c r="U741" s="235" t="n">
        <v>0.119542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4</v>
      </c>
      <c r="AF741" s="59" t="n">
        <v>0.702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1</v>
      </c>
      <c r="E742" s="235" t="s">
        <v>172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882.13</v>
      </c>
      <c r="S742" s="308"/>
      <c r="T742" s="236" t="s">
        <v>141</v>
      </c>
      <c r="U742" s="235" t="n">
        <v>0.119542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4</v>
      </c>
      <c r="AF742" s="59" t="n">
        <v>0.702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882.13</v>
      </c>
      <c r="S750" s="308"/>
      <c r="T750" s="236" t="s">
        <v>141</v>
      </c>
      <c r="U750" s="235" t="n">
        <v>0.119542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02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1</v>
      </c>
      <c r="E768" s="235" t="s">
        <v>172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882.13</v>
      </c>
      <c r="S768" s="308"/>
      <c r="T768" s="236" t="s">
        <v>141</v>
      </c>
      <c r="U768" s="235" t="n">
        <v>0.119542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4</v>
      </c>
      <c r="AF768" s="59" t="n">
        <v>0.702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1</v>
      </c>
      <c r="E779" s="235" t="s">
        <v>172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882.13</v>
      </c>
      <c r="S779" s="308"/>
      <c r="T779" s="236" t="s">
        <v>141</v>
      </c>
      <c r="U779" s="235" t="n">
        <v>0.119542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02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882.13</v>
      </c>
      <c r="S796" s="308"/>
      <c r="T796" s="236" t="s">
        <v>141</v>
      </c>
      <c r="U796" s="235" t="n">
        <v>0.119542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4</v>
      </c>
      <c r="AF796" s="59" t="n">
        <v>0.702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1</v>
      </c>
      <c r="E798" s="235" t="s">
        <v>172</v>
      </c>
      <c r="F798" s="235" t="s">
        <v>292</v>
      </c>
      <c r="G798" s="304" t="n">
        <f aca="false">TRUE()</f>
        <v>0</v>
      </c>
      <c r="H798" s="305"/>
      <c r="I798" s="306"/>
      <c r="J798" s="20"/>
      <c r="K798" s="20"/>
      <c r="L798" s="235" t="n">
        <v>41.35</v>
      </c>
      <c r="M798" s="235" t="n">
        <v>25</v>
      </c>
      <c r="N798" s="235" t="n">
        <v>0</v>
      </c>
      <c r="O798" s="235" t="n">
        <v>0</v>
      </c>
      <c r="P798" s="235" t="n">
        <v>0</v>
      </c>
      <c r="Q798" s="307" t="n">
        <v>16.35</v>
      </c>
      <c r="R798" s="235" t="n">
        <v>300</v>
      </c>
      <c r="S798" s="308"/>
      <c r="T798" s="236" t="s">
        <v>141</v>
      </c>
      <c r="U798" s="235" t="n">
        <v>0.41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7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1</v>
      </c>
      <c r="E806" s="235" t="s">
        <v>172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882.13</v>
      </c>
      <c r="S806" s="308"/>
      <c r="T806" s="236" t="s">
        <v>141</v>
      </c>
      <c r="U806" s="235" t="n">
        <v>0.119542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4</v>
      </c>
      <c r="AF806" s="59" t="n">
        <v>0.702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882.13</v>
      </c>
      <c r="S814" s="308"/>
      <c r="T814" s="236" t="s">
        <v>141</v>
      </c>
      <c r="U814" s="235" t="n">
        <v>0.119542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4</v>
      </c>
      <c r="AF814" s="59" t="n">
        <v>0.702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6:02Z</dcterms:created>
  <dc:creator>lmansi</dc:creator>
  <dc:description/>
  <dc:language>en-US</dc:language>
  <cp:lastModifiedBy>lmansi</cp:lastModifiedBy>
  <dcterms:modified xsi:type="dcterms:W3CDTF">2011-04-13T20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